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con Categoría X1" sheetId="1" state="visible" r:id="rId2"/>
    <sheet name="Hoja1" sheetId="2" state="visible" r:id="rId3"/>
    <sheet name="Hoja2" sheetId="3" state="visible" r:id="rId4"/>
  </sheets>
  <definedNames>
    <definedName function="false" hidden="true" localSheetId="0" name="_xlnm._FilterDatabase" vbProcedure="false">'Data con Categoría X1'!$A$8:$O$962</definedName>
    <definedName function="false" hidden="false" name="casdata" vbProcedure="false">Hoja2!$D$3:$I$823</definedName>
    <definedName function="false" hidden="false" name="CONTRATOS" vbProcedure="false">Hoja2!$A$3:$B$8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7" uniqueCount="5615">
  <si>
    <t xml:space="preserve">                              </t>
  </si>
  <si>
    <t xml:space="preserve">NOMINA DE CONTRATOS DE SERVICIOS ADMINISTRATIVOS D. LEG. N° 1057</t>
  </si>
  <si>
    <t xml:space="preserve">CUARTO TRIMESTRE 2010</t>
  </si>
  <si>
    <t xml:space="preserve">INFORMACIÓN AL 31 DE DICIEMBRE</t>
  </si>
  <si>
    <t xml:space="preserve">CUARTO TRIMESTRE</t>
  </si>
  <si>
    <t xml:space="preserve">Orden</t>
  </si>
  <si>
    <t xml:space="preserve">Nro. De Contrato</t>
  </si>
  <si>
    <t xml:space="preserve">Registro</t>
  </si>
  <si>
    <t xml:space="preserve">Apellidos</t>
  </si>
  <si>
    <t xml:space="preserve">Nombres</t>
  </si>
  <si>
    <t xml:space="preserve">DNI </t>
  </si>
  <si>
    <t xml:space="preserve">Año - Mes                                  Ingreso</t>
  </si>
  <si>
    <t xml:space="preserve">Fecha de                      Ingreso</t>
  </si>
  <si>
    <t xml:space="preserve">Contrato               Vigente a</t>
  </si>
  <si>
    <t xml:space="preserve">Fecha de                                 Cese</t>
  </si>
  <si>
    <t xml:space="preserve">Octubre </t>
  </si>
  <si>
    <t xml:space="preserve">Noviembre</t>
  </si>
  <si>
    <t xml:space="preserve">Diciembre</t>
  </si>
  <si>
    <t xml:space="preserve">2010-038</t>
  </si>
  <si>
    <t xml:space="preserve">N501</t>
  </si>
  <si>
    <t xml:space="preserve">CHANG VALDIVIA</t>
  </si>
  <si>
    <t xml:space="preserve">MOSHE PAUL ANDRE         </t>
  </si>
  <si>
    <t xml:space="preserve">10420747</t>
  </si>
  <si>
    <t xml:space="preserve">2010 - 05</t>
  </si>
  <si>
    <t xml:space="preserve">03/05/2010</t>
  </si>
  <si>
    <t xml:space="preserve">31/10/2010</t>
  </si>
  <si>
    <t xml:space="preserve">Mes Cese</t>
  </si>
  <si>
    <t xml:space="preserve">2010-035</t>
  </si>
  <si>
    <t xml:space="preserve">N502</t>
  </si>
  <si>
    <t xml:space="preserve">CASTRO LECASIDE</t>
  </si>
  <si>
    <t xml:space="preserve">MIGUEL ANGEL             </t>
  </si>
  <si>
    <t xml:space="preserve">10010351</t>
  </si>
  <si>
    <t xml:space="preserve">2010-041</t>
  </si>
  <si>
    <t xml:space="preserve">N506</t>
  </si>
  <si>
    <t xml:space="preserve">BEJARANO BACA</t>
  </si>
  <si>
    <t xml:space="preserve">JAVIER                   </t>
  </si>
  <si>
    <t xml:space="preserve">07122017</t>
  </si>
  <si>
    <t xml:space="preserve">2010-036</t>
  </si>
  <si>
    <t xml:space="preserve">N508</t>
  </si>
  <si>
    <t xml:space="preserve">PINELO RIVERA</t>
  </si>
  <si>
    <t xml:space="preserve">JOSE LUIS                </t>
  </si>
  <si>
    <t xml:space="preserve">08166995</t>
  </si>
  <si>
    <t xml:space="preserve">2010-047</t>
  </si>
  <si>
    <t xml:space="preserve">N515</t>
  </si>
  <si>
    <t xml:space="preserve">GOMEZ LEZAMA</t>
  </si>
  <si>
    <t xml:space="preserve">MARCO ANTONIO            </t>
  </si>
  <si>
    <t xml:space="preserve">40873559</t>
  </si>
  <si>
    <t xml:space="preserve">2010-064</t>
  </si>
  <si>
    <t xml:space="preserve">N516</t>
  </si>
  <si>
    <t xml:space="preserve">PACORA CASTILLO</t>
  </si>
  <si>
    <t xml:space="preserve">RONALD EDISON            </t>
  </si>
  <si>
    <t xml:space="preserve">40354401</t>
  </si>
  <si>
    <t xml:space="preserve">2010-040</t>
  </si>
  <si>
    <t xml:space="preserve">N518</t>
  </si>
  <si>
    <t xml:space="preserve">SORIA OBLITAS</t>
  </si>
  <si>
    <t xml:space="preserve">RAFAEL                   </t>
  </si>
  <si>
    <t xml:space="preserve">09654751</t>
  </si>
  <si>
    <t xml:space="preserve">2010-051</t>
  </si>
  <si>
    <t xml:space="preserve">N522</t>
  </si>
  <si>
    <t xml:space="preserve">MARTINEZ BUSTAMANTE</t>
  </si>
  <si>
    <t xml:space="preserve">CARMEN ROSA              </t>
  </si>
  <si>
    <t xml:space="preserve">25788677</t>
  </si>
  <si>
    <t xml:space="preserve">2010-042</t>
  </si>
  <si>
    <t xml:space="preserve">N525</t>
  </si>
  <si>
    <t xml:space="preserve">FRIAS ROJAS</t>
  </si>
  <si>
    <t xml:space="preserve">CARLOS ORLANDO           </t>
  </si>
  <si>
    <t xml:space="preserve">09862722</t>
  </si>
  <si>
    <t xml:space="preserve">2010-043</t>
  </si>
  <si>
    <t xml:space="preserve">N526</t>
  </si>
  <si>
    <t xml:space="preserve">MARTELL CANALES</t>
  </si>
  <si>
    <t xml:space="preserve">DANTE BENJAMIN           </t>
  </si>
  <si>
    <t xml:space="preserve">08663195</t>
  </si>
  <si>
    <t xml:space="preserve">2010-022</t>
  </si>
  <si>
    <t xml:space="preserve">N527</t>
  </si>
  <si>
    <t xml:space="preserve">GUERREROS HINOJOSA</t>
  </si>
  <si>
    <t xml:space="preserve">WILMER PEDRO             </t>
  </si>
  <si>
    <t xml:space="preserve">76267320</t>
  </si>
  <si>
    <t xml:space="preserve">Activo</t>
  </si>
  <si>
    <t xml:space="preserve">2010-275</t>
  </si>
  <si>
    <t xml:space="preserve">N531</t>
  </si>
  <si>
    <t xml:space="preserve">BRAVO CUSIPUMA</t>
  </si>
  <si>
    <t xml:space="preserve">NANCY MIRELLA            </t>
  </si>
  <si>
    <t xml:space="preserve">09367292</t>
  </si>
  <si>
    <t xml:space="preserve">2010 - 08</t>
  </si>
  <si>
    <t xml:space="preserve">02/08/2010</t>
  </si>
  <si>
    <t xml:space="preserve">2010-274</t>
  </si>
  <si>
    <t xml:space="preserve">N533</t>
  </si>
  <si>
    <t xml:space="preserve">ALANOCA LLANOS</t>
  </si>
  <si>
    <t xml:space="preserve">HILDA MARINA             </t>
  </si>
  <si>
    <t xml:space="preserve">08890576</t>
  </si>
  <si>
    <t xml:space="preserve">2010-939</t>
  </si>
  <si>
    <t xml:space="preserve">N537</t>
  </si>
  <si>
    <t xml:space="preserve">SALINAS GUIMACK</t>
  </si>
  <si>
    <t xml:space="preserve">EDUARDO                  </t>
  </si>
  <si>
    <t xml:space="preserve">10681847</t>
  </si>
  <si>
    <t xml:space="preserve">2010 - 11</t>
  </si>
  <si>
    <t xml:space="preserve">17/11/2010</t>
  </si>
  <si>
    <t xml:space="preserve">2010-811</t>
  </si>
  <si>
    <t xml:space="preserve">N541</t>
  </si>
  <si>
    <t xml:space="preserve">PALPA ONOFRE</t>
  </si>
  <si>
    <t xml:space="preserve">GLADYS ALINA             </t>
  </si>
  <si>
    <t xml:space="preserve">07519011</t>
  </si>
  <si>
    <t xml:space="preserve">2010 - 10</t>
  </si>
  <si>
    <t xml:space="preserve">2010-001</t>
  </si>
  <si>
    <t xml:space="preserve">N545</t>
  </si>
  <si>
    <t xml:space="preserve">SOLORZANO HUARAZ</t>
  </si>
  <si>
    <t xml:space="preserve">ANGEL DENNIS             </t>
  </si>
  <si>
    <t xml:space="preserve">15724245</t>
  </si>
  <si>
    <t xml:space="preserve">2010 - 03</t>
  </si>
  <si>
    <t xml:space="preserve">15/03/2010</t>
  </si>
  <si>
    <t xml:space="preserve">2010-002</t>
  </si>
  <si>
    <t xml:space="preserve">N546</t>
  </si>
  <si>
    <t xml:space="preserve">ACOSTA ACOSTA</t>
  </si>
  <si>
    <t xml:space="preserve">JOSE ANTONIO             </t>
  </si>
  <si>
    <t xml:space="preserve">08879934</t>
  </si>
  <si>
    <t xml:space="preserve">15/12/2010</t>
  </si>
  <si>
    <t xml:space="preserve">2010-003</t>
  </si>
  <si>
    <t xml:space="preserve">N547</t>
  </si>
  <si>
    <t xml:space="preserve">FARIAS CARRETERO</t>
  </si>
  <si>
    <t xml:space="preserve">CHRISTIAN GERMAN         </t>
  </si>
  <si>
    <t xml:space="preserve">40030351</t>
  </si>
  <si>
    <t xml:space="preserve">2010-004</t>
  </si>
  <si>
    <t xml:space="preserve">N548</t>
  </si>
  <si>
    <t xml:space="preserve">SELEM NOVOA</t>
  </si>
  <si>
    <t xml:space="preserve">JOSE ALEJANDRO           </t>
  </si>
  <si>
    <t xml:space="preserve">10809046</t>
  </si>
  <si>
    <t xml:space="preserve">2010-005</t>
  </si>
  <si>
    <t xml:space="preserve">N549</t>
  </si>
  <si>
    <t xml:space="preserve">CASTRO TORRES</t>
  </si>
  <si>
    <t xml:space="preserve">JUANITA LEONOR           </t>
  </si>
  <si>
    <t xml:space="preserve">10281882</t>
  </si>
  <si>
    <t xml:space="preserve">2010-006</t>
  </si>
  <si>
    <t xml:space="preserve">N550</t>
  </si>
  <si>
    <t xml:space="preserve">GANOZA GONZALES</t>
  </si>
  <si>
    <t xml:space="preserve">ALAN                     </t>
  </si>
  <si>
    <t xml:space="preserve">10587651</t>
  </si>
  <si>
    <t xml:space="preserve">2010-007</t>
  </si>
  <si>
    <t xml:space="preserve">N551</t>
  </si>
  <si>
    <t xml:space="preserve">VIVAS PASCUAL</t>
  </si>
  <si>
    <t xml:space="preserve">CARMEN ELENA             </t>
  </si>
  <si>
    <t xml:space="preserve">07564062</t>
  </si>
  <si>
    <t xml:space="preserve">2010-008</t>
  </si>
  <si>
    <t xml:space="preserve">N552</t>
  </si>
  <si>
    <t xml:space="preserve">VENANCIO AREVALO</t>
  </si>
  <si>
    <t xml:space="preserve">GABRIELA ESTHER          </t>
  </si>
  <si>
    <t xml:space="preserve">10624801</t>
  </si>
  <si>
    <t xml:space="preserve">2010-009</t>
  </si>
  <si>
    <t xml:space="preserve">N553</t>
  </si>
  <si>
    <t xml:space="preserve">CHIA ESCUDERO</t>
  </si>
  <si>
    <t xml:space="preserve">MARTIN                   </t>
  </si>
  <si>
    <t xml:space="preserve">17530005</t>
  </si>
  <si>
    <t xml:space="preserve">2010 - 04</t>
  </si>
  <si>
    <t xml:space="preserve">05/04/2010</t>
  </si>
  <si>
    <t xml:space="preserve">31/12/2010</t>
  </si>
  <si>
    <t xml:space="preserve">2010-010</t>
  </si>
  <si>
    <t xml:space="preserve">N554</t>
  </si>
  <si>
    <t xml:space="preserve">GONZALES YBAÑEZ</t>
  </si>
  <si>
    <t xml:space="preserve">ROSARIO MERCEDES         </t>
  </si>
  <si>
    <t xml:space="preserve">08715626</t>
  </si>
  <si>
    <t xml:space="preserve">2010-011</t>
  </si>
  <si>
    <t xml:space="preserve">N555</t>
  </si>
  <si>
    <t xml:space="preserve">SANZ RAMIREZ</t>
  </si>
  <si>
    <t xml:space="preserve">MARIA CECILIA            </t>
  </si>
  <si>
    <t xml:space="preserve">03595500</t>
  </si>
  <si>
    <t xml:space="preserve">2010-014</t>
  </si>
  <si>
    <t xml:space="preserve">N557</t>
  </si>
  <si>
    <t xml:space="preserve">VILELA CONSUELO</t>
  </si>
  <si>
    <t xml:space="preserve">CESAR AUGUSTO            </t>
  </si>
  <si>
    <t xml:space="preserve">07976590</t>
  </si>
  <si>
    <t xml:space="preserve">2010-015</t>
  </si>
  <si>
    <t xml:space="preserve">N558</t>
  </si>
  <si>
    <t xml:space="preserve">ROSAS GONZALES</t>
  </si>
  <si>
    <t xml:space="preserve">LUIS HENRY               </t>
  </si>
  <si>
    <t xml:space="preserve">09782857</t>
  </si>
  <si>
    <t xml:space="preserve">2010-016</t>
  </si>
  <si>
    <t xml:space="preserve">N559</t>
  </si>
  <si>
    <t xml:space="preserve">TERAN GARCILAZO DE LA VEGA</t>
  </si>
  <si>
    <t xml:space="preserve">OSCAR RUBEN              </t>
  </si>
  <si>
    <t xml:space="preserve">08439665</t>
  </si>
  <si>
    <t xml:space="preserve">2010-017</t>
  </si>
  <si>
    <t xml:space="preserve">N560</t>
  </si>
  <si>
    <t xml:space="preserve">LIMACHE ROZAS</t>
  </si>
  <si>
    <t xml:space="preserve">FRANKLIN RICHARD         </t>
  </si>
  <si>
    <t xml:space="preserve">43083121</t>
  </si>
  <si>
    <t xml:space="preserve">2010-018</t>
  </si>
  <si>
    <t xml:space="preserve">N561</t>
  </si>
  <si>
    <t xml:space="preserve">SANCHEZ MENDOZA</t>
  </si>
  <si>
    <t xml:space="preserve">PAVEL MAYKOL HANS        </t>
  </si>
  <si>
    <t xml:space="preserve">43516862</t>
  </si>
  <si>
    <t xml:space="preserve">08/04/2010</t>
  </si>
  <si>
    <t xml:space="preserve">2010-019</t>
  </si>
  <si>
    <t xml:space="preserve">N562</t>
  </si>
  <si>
    <t xml:space="preserve">SERQUEN YPARRAGUIRRE</t>
  </si>
  <si>
    <t xml:space="preserve">OSCAR ALEX               </t>
  </si>
  <si>
    <t xml:space="preserve">40643581</t>
  </si>
  <si>
    <t xml:space="preserve">2010-020</t>
  </si>
  <si>
    <t xml:space="preserve">N563</t>
  </si>
  <si>
    <t xml:space="preserve">DURAND PAREDES</t>
  </si>
  <si>
    <t xml:space="preserve">SUSAN CLAUDIA            </t>
  </si>
  <si>
    <t xml:space="preserve">41363762</t>
  </si>
  <si>
    <t xml:space="preserve">2010-021</t>
  </si>
  <si>
    <t xml:space="preserve">N564</t>
  </si>
  <si>
    <t xml:space="preserve">ESPINOZA CALLO</t>
  </si>
  <si>
    <t xml:space="preserve">40733030</t>
  </si>
  <si>
    <t xml:space="preserve">2010-023</t>
  </si>
  <si>
    <t xml:space="preserve">N565</t>
  </si>
  <si>
    <t xml:space="preserve">ROJAS RIVADENEYRA</t>
  </si>
  <si>
    <t xml:space="preserve">JUAN AURELIO             </t>
  </si>
  <si>
    <t xml:space="preserve">07524032</t>
  </si>
  <si>
    <t xml:space="preserve">2010-024</t>
  </si>
  <si>
    <t xml:space="preserve">N566</t>
  </si>
  <si>
    <t xml:space="preserve">GARCIA ALIAGA</t>
  </si>
  <si>
    <t xml:space="preserve">JORGE MIGUEL             </t>
  </si>
  <si>
    <t xml:space="preserve">09679546</t>
  </si>
  <si>
    <t xml:space="preserve">2010-028</t>
  </si>
  <si>
    <t xml:space="preserve">N567</t>
  </si>
  <si>
    <t xml:space="preserve">VIZARRETA CARDENAS</t>
  </si>
  <si>
    <t xml:space="preserve">JESSICA                  </t>
  </si>
  <si>
    <t xml:space="preserve">06337054</t>
  </si>
  <si>
    <t xml:space="preserve">2010-029</t>
  </si>
  <si>
    <t xml:space="preserve">N568</t>
  </si>
  <si>
    <t xml:space="preserve">UGAZ FIGUEROA</t>
  </si>
  <si>
    <t xml:space="preserve">GIANCARLO                </t>
  </si>
  <si>
    <t xml:space="preserve">40380008</t>
  </si>
  <si>
    <t xml:space="preserve">2010-030</t>
  </si>
  <si>
    <t xml:space="preserve">N569</t>
  </si>
  <si>
    <t xml:space="preserve">REYES TAVARA</t>
  </si>
  <si>
    <t xml:space="preserve">WALTER OMAR              </t>
  </si>
  <si>
    <t xml:space="preserve">40314857</t>
  </si>
  <si>
    <t xml:space="preserve">2010-031</t>
  </si>
  <si>
    <t xml:space="preserve">N570</t>
  </si>
  <si>
    <t xml:space="preserve">TINTAYA GALICIA</t>
  </si>
  <si>
    <t xml:space="preserve">GABRIELA                 </t>
  </si>
  <si>
    <t xml:space="preserve">40016367</t>
  </si>
  <si>
    <t xml:space="preserve">2010-032</t>
  </si>
  <si>
    <t xml:space="preserve">N571</t>
  </si>
  <si>
    <t xml:space="preserve">CHAVEZ VERA</t>
  </si>
  <si>
    <t xml:space="preserve">BETZABETH MARIA          </t>
  </si>
  <si>
    <t xml:space="preserve">40636713</t>
  </si>
  <si>
    <t xml:space="preserve">2010-598</t>
  </si>
  <si>
    <t xml:space="preserve">N572</t>
  </si>
  <si>
    <t xml:space="preserve">IZQUIERDO MEJIA </t>
  </si>
  <si>
    <t xml:space="preserve">CARLOS JOEL</t>
  </si>
  <si>
    <t xml:space="preserve">2010 - 09</t>
  </si>
  <si>
    <t xml:space="preserve">2010-027</t>
  </si>
  <si>
    <t xml:space="preserve">N573</t>
  </si>
  <si>
    <t xml:space="preserve">BASTIDAS VILA</t>
  </si>
  <si>
    <t xml:space="preserve">JORGE LUIS               </t>
  </si>
  <si>
    <t xml:space="preserve">10612211</t>
  </si>
  <si>
    <t xml:space="preserve">12/04/2010</t>
  </si>
  <si>
    <t xml:space="preserve">2010-013</t>
  </si>
  <si>
    <t xml:space="preserve">N574</t>
  </si>
  <si>
    <t xml:space="preserve">ÑAHUE SIVIRICHI</t>
  </si>
  <si>
    <t xml:space="preserve">JORGE ROBERTO            </t>
  </si>
  <si>
    <t xml:space="preserve">09827306</t>
  </si>
  <si>
    <t xml:space="preserve">19/04/2010</t>
  </si>
  <si>
    <t xml:space="preserve">2010-025</t>
  </si>
  <si>
    <t xml:space="preserve">N575</t>
  </si>
  <si>
    <t xml:space="preserve">MARCOS JAVIER</t>
  </si>
  <si>
    <t xml:space="preserve">BRIGETTE SUSAN           </t>
  </si>
  <si>
    <t xml:space="preserve">44021637</t>
  </si>
  <si>
    <t xml:space="preserve">2010-033</t>
  </si>
  <si>
    <t xml:space="preserve">N576</t>
  </si>
  <si>
    <t xml:space="preserve">SIMBRON FUERTES</t>
  </si>
  <si>
    <t xml:space="preserve">JOSE ADOLFO              </t>
  </si>
  <si>
    <t xml:space="preserve">10129177</t>
  </si>
  <si>
    <t xml:space="preserve">10/05/2010</t>
  </si>
  <si>
    <t xml:space="preserve">2010-034</t>
  </si>
  <si>
    <t xml:space="preserve">N577</t>
  </si>
  <si>
    <t xml:space="preserve">MORALES ESCUDERO</t>
  </si>
  <si>
    <t xml:space="preserve">JULIA ROSA               </t>
  </si>
  <si>
    <t xml:space="preserve">70431258</t>
  </si>
  <si>
    <t xml:space="preserve">2010-037</t>
  </si>
  <si>
    <t xml:space="preserve">N578</t>
  </si>
  <si>
    <t xml:space="preserve">VERGARA VILLALBA</t>
  </si>
  <si>
    <t xml:space="preserve">GABRIEL ALEJANDRO        </t>
  </si>
  <si>
    <t xml:space="preserve">41782242</t>
  </si>
  <si>
    <t xml:space="preserve">2010-039</t>
  </si>
  <si>
    <t xml:space="preserve">N579</t>
  </si>
  <si>
    <t xml:space="preserve">RIOS ONTON</t>
  </si>
  <si>
    <t xml:space="preserve">ELIZABETH MAGALY         </t>
  </si>
  <si>
    <t xml:space="preserve">41055091</t>
  </si>
  <si>
    <t xml:space="preserve">2010-044</t>
  </si>
  <si>
    <t xml:space="preserve">N580</t>
  </si>
  <si>
    <t xml:space="preserve">ORTIZ CARBAJAL</t>
  </si>
  <si>
    <t xml:space="preserve">CATHY ERICA              </t>
  </si>
  <si>
    <t xml:space="preserve">09988445</t>
  </si>
  <si>
    <t xml:space="preserve">2010-511</t>
  </si>
  <si>
    <t xml:space="preserve">N581</t>
  </si>
  <si>
    <t xml:space="preserve">PEREZ MELENDEZ </t>
  </si>
  <si>
    <t xml:space="preserve">MARCOS BENJAMIN</t>
  </si>
  <si>
    <t xml:space="preserve">40386152</t>
  </si>
  <si>
    <t xml:space="preserve">2010-048</t>
  </si>
  <si>
    <t xml:space="preserve">N583</t>
  </si>
  <si>
    <t xml:space="preserve">BOCANEGRA RODRIGUEZ</t>
  </si>
  <si>
    <t xml:space="preserve">GUILLERMO ENRIQUE        </t>
  </si>
  <si>
    <t xml:space="preserve">19100598</t>
  </si>
  <si>
    <t xml:space="preserve">2010-049</t>
  </si>
  <si>
    <t xml:space="preserve">N584</t>
  </si>
  <si>
    <t xml:space="preserve">TUESTA PEREZ</t>
  </si>
  <si>
    <t xml:space="preserve">EDMUNDO                  </t>
  </si>
  <si>
    <t xml:space="preserve">41530339</t>
  </si>
  <si>
    <t xml:space="preserve">2010-050</t>
  </si>
  <si>
    <t xml:space="preserve">N585</t>
  </si>
  <si>
    <t xml:space="preserve">ROMERO MARTICORENA</t>
  </si>
  <si>
    <t xml:space="preserve">ABILIO                   </t>
  </si>
  <si>
    <t xml:space="preserve">09690748</t>
  </si>
  <si>
    <t xml:space="preserve">2010-052</t>
  </si>
  <si>
    <t xml:space="preserve">N586</t>
  </si>
  <si>
    <t xml:space="preserve">ORTEGA MONROY</t>
  </si>
  <si>
    <t xml:space="preserve">WILLIAM CHARLY           </t>
  </si>
  <si>
    <t xml:space="preserve">41849464</t>
  </si>
  <si>
    <t xml:space="preserve">2010-053</t>
  </si>
  <si>
    <t xml:space="preserve">N587</t>
  </si>
  <si>
    <t xml:space="preserve">MACAZANA JULIAN</t>
  </si>
  <si>
    <t xml:space="preserve">JULIO ALBERTO            </t>
  </si>
  <si>
    <t xml:space="preserve">10609306</t>
  </si>
  <si>
    <t xml:space="preserve">2010-054</t>
  </si>
  <si>
    <t xml:space="preserve">N588</t>
  </si>
  <si>
    <t xml:space="preserve">LINARES PADILLA</t>
  </si>
  <si>
    <t xml:space="preserve">AYLI ROSARIO             </t>
  </si>
  <si>
    <t xml:space="preserve">44515805</t>
  </si>
  <si>
    <t xml:space="preserve">2010-055</t>
  </si>
  <si>
    <t xml:space="preserve">N589</t>
  </si>
  <si>
    <t xml:space="preserve">PALACIOS PILLMAN</t>
  </si>
  <si>
    <t xml:space="preserve">JONATHAN ALBERTH         </t>
  </si>
  <si>
    <t xml:space="preserve">46589259</t>
  </si>
  <si>
    <t xml:space="preserve">2010-056</t>
  </si>
  <si>
    <t xml:space="preserve">N590</t>
  </si>
  <si>
    <t xml:space="preserve">PAREDES VERATEGUI</t>
  </si>
  <si>
    <t xml:space="preserve">LUIS FELIPE              </t>
  </si>
  <si>
    <t xml:space="preserve">43250677</t>
  </si>
  <si>
    <t xml:space="preserve">2010-057</t>
  </si>
  <si>
    <t xml:space="preserve">N591</t>
  </si>
  <si>
    <t xml:space="preserve">VASQUEZ LOPEZ</t>
  </si>
  <si>
    <t xml:space="preserve">JAVIER ELIAS             </t>
  </si>
  <si>
    <t xml:space="preserve">45679291</t>
  </si>
  <si>
    <t xml:space="preserve">2010-059</t>
  </si>
  <si>
    <t xml:space="preserve">N593</t>
  </si>
  <si>
    <t xml:space="preserve">CASTILLO MARIN</t>
  </si>
  <si>
    <t xml:space="preserve">ENRIQUE ANTONIO          </t>
  </si>
  <si>
    <t xml:space="preserve">41000797</t>
  </si>
  <si>
    <t xml:space="preserve">2010-061</t>
  </si>
  <si>
    <t xml:space="preserve">N595</t>
  </si>
  <si>
    <t xml:space="preserve">SOTO MONGE</t>
  </si>
  <si>
    <t xml:space="preserve">OSCAR DIOSDADO           </t>
  </si>
  <si>
    <t xml:space="preserve">06280811</t>
  </si>
  <si>
    <t xml:space="preserve">2010-062</t>
  </si>
  <si>
    <t xml:space="preserve">N596</t>
  </si>
  <si>
    <t xml:space="preserve">CUYUBAMBA RIVERA</t>
  </si>
  <si>
    <t xml:space="preserve">ANGEL MIGUEL             </t>
  </si>
  <si>
    <t xml:space="preserve">21289245</t>
  </si>
  <si>
    <t xml:space="preserve">2010-063</t>
  </si>
  <si>
    <t xml:space="preserve">N597</t>
  </si>
  <si>
    <t xml:space="preserve">CHILCON GUEVARA</t>
  </si>
  <si>
    <t xml:space="preserve">ANA MARIA                </t>
  </si>
  <si>
    <t xml:space="preserve">09648075</t>
  </si>
  <si>
    <t xml:space="preserve">2010-065</t>
  </si>
  <si>
    <t xml:space="preserve">N598</t>
  </si>
  <si>
    <t xml:space="preserve">CHICASACA HUAMOLLO</t>
  </si>
  <si>
    <t xml:space="preserve">10766915</t>
  </si>
  <si>
    <t xml:space="preserve">2010-066</t>
  </si>
  <si>
    <t xml:space="preserve">N599</t>
  </si>
  <si>
    <t xml:space="preserve">MANRIQUE PALACIOS</t>
  </si>
  <si>
    <t xml:space="preserve">JONATHAN                 </t>
  </si>
  <si>
    <t xml:space="preserve">45231938</t>
  </si>
  <si>
    <t xml:space="preserve">2010-068</t>
  </si>
  <si>
    <t xml:space="preserve">N601</t>
  </si>
  <si>
    <t xml:space="preserve">PINEDA LUJAN</t>
  </si>
  <si>
    <t xml:space="preserve">ERICK WILLIAMS           </t>
  </si>
  <si>
    <t xml:space="preserve">40442479</t>
  </si>
  <si>
    <t xml:space="preserve">2010-069</t>
  </si>
  <si>
    <t xml:space="preserve">N602</t>
  </si>
  <si>
    <t xml:space="preserve">QUISPE MENDOZA</t>
  </si>
  <si>
    <t xml:space="preserve">OTTO MARTIN              </t>
  </si>
  <si>
    <t xml:space="preserve">41628175</t>
  </si>
  <si>
    <t xml:space="preserve">2010-070</t>
  </si>
  <si>
    <t xml:space="preserve">N603</t>
  </si>
  <si>
    <t xml:space="preserve">EGUILA CANALES</t>
  </si>
  <si>
    <t xml:space="preserve">MANUEL VICENTE           </t>
  </si>
  <si>
    <t xml:space="preserve">09953691</t>
  </si>
  <si>
    <t xml:space="preserve">2010-071</t>
  </si>
  <si>
    <t xml:space="preserve">N604</t>
  </si>
  <si>
    <t xml:space="preserve">ESPINOZA VIVAR</t>
  </si>
  <si>
    <t xml:space="preserve">ALEX EDWIN               </t>
  </si>
  <si>
    <t xml:space="preserve">42175624</t>
  </si>
  <si>
    <t xml:space="preserve">2010-072</t>
  </si>
  <si>
    <t xml:space="preserve">N605</t>
  </si>
  <si>
    <t xml:space="preserve">PADILLA FALERO</t>
  </si>
  <si>
    <t xml:space="preserve">DEYBY JACK               </t>
  </si>
  <si>
    <t xml:space="preserve">43766921</t>
  </si>
  <si>
    <t xml:space="preserve">2010-073</t>
  </si>
  <si>
    <t xml:space="preserve">N606</t>
  </si>
  <si>
    <t xml:space="preserve">CRUZ CHUQUICAHUA</t>
  </si>
  <si>
    <t xml:space="preserve">CLEIBER                  </t>
  </si>
  <si>
    <t xml:space="preserve">41117245</t>
  </si>
  <si>
    <t xml:space="preserve">2010-075</t>
  </si>
  <si>
    <t xml:space="preserve">N607</t>
  </si>
  <si>
    <t xml:space="preserve">VALLEZ ROBALINO</t>
  </si>
  <si>
    <t xml:space="preserve">MARGARITA ISABEL         </t>
  </si>
  <si>
    <t xml:space="preserve">43585190</t>
  </si>
  <si>
    <t xml:space="preserve">2010-077</t>
  </si>
  <si>
    <t xml:space="preserve">N608</t>
  </si>
  <si>
    <t xml:space="preserve">CHAMBERGO SANDOVAL</t>
  </si>
  <si>
    <t xml:space="preserve">CARMELA ROSARIO          </t>
  </si>
  <si>
    <t xml:space="preserve">42411018</t>
  </si>
  <si>
    <t xml:space="preserve">2010-078</t>
  </si>
  <si>
    <t xml:space="preserve">N609</t>
  </si>
  <si>
    <t xml:space="preserve">PAREDES BARREDA</t>
  </si>
  <si>
    <t xml:space="preserve">CLAUDIA ERIKA            </t>
  </si>
  <si>
    <t xml:space="preserve">08155286</t>
  </si>
  <si>
    <t xml:space="preserve">2010-079</t>
  </si>
  <si>
    <t xml:space="preserve">N610</t>
  </si>
  <si>
    <t xml:space="preserve">LISNO SALGUERO</t>
  </si>
  <si>
    <t xml:space="preserve">MARIA PAMELA             </t>
  </si>
  <si>
    <t xml:space="preserve">25837772</t>
  </si>
  <si>
    <t xml:space="preserve">2010-080</t>
  </si>
  <si>
    <t xml:space="preserve">N611</t>
  </si>
  <si>
    <t xml:space="preserve">CALDERON GARCIA</t>
  </si>
  <si>
    <t xml:space="preserve">DIANA MILUSHKA           </t>
  </si>
  <si>
    <t xml:space="preserve">43189514</t>
  </si>
  <si>
    <t xml:space="preserve">2010-081</t>
  </si>
  <si>
    <t xml:space="preserve">N612</t>
  </si>
  <si>
    <t xml:space="preserve">GOMEZ SANDOVAL</t>
  </si>
  <si>
    <t xml:space="preserve">10753563</t>
  </si>
  <si>
    <t xml:space="preserve">2010-082</t>
  </si>
  <si>
    <t xml:space="preserve">N613</t>
  </si>
  <si>
    <t xml:space="preserve">LANDA SARMIENTO</t>
  </si>
  <si>
    <t xml:space="preserve">SAULO EMANUEL            </t>
  </si>
  <si>
    <t xml:space="preserve">42857886</t>
  </si>
  <si>
    <t xml:space="preserve">2010-083</t>
  </si>
  <si>
    <t xml:space="preserve">N614</t>
  </si>
  <si>
    <t xml:space="preserve">SARAVIA GUEVARA</t>
  </si>
  <si>
    <t xml:space="preserve">PATRICIA LORENA          </t>
  </si>
  <si>
    <t xml:space="preserve">42939851</t>
  </si>
  <si>
    <t xml:space="preserve">2010-084</t>
  </si>
  <si>
    <t xml:space="preserve">N615</t>
  </si>
  <si>
    <t xml:space="preserve">ACOSTA CERRON</t>
  </si>
  <si>
    <t xml:space="preserve">42249324</t>
  </si>
  <si>
    <t xml:space="preserve">2010-085</t>
  </si>
  <si>
    <t xml:space="preserve">N616</t>
  </si>
  <si>
    <t xml:space="preserve">VARA FRANCO</t>
  </si>
  <si>
    <t xml:space="preserve">MAXIMO FELIPE            </t>
  </si>
  <si>
    <t xml:space="preserve">07878756</t>
  </si>
  <si>
    <t xml:space="preserve">2010-086</t>
  </si>
  <si>
    <t xml:space="preserve">N617</t>
  </si>
  <si>
    <t xml:space="preserve">VELASQUEZ MU¥OZ</t>
  </si>
  <si>
    <t xml:space="preserve">TANIA JANET              </t>
  </si>
  <si>
    <t xml:space="preserve">41455761</t>
  </si>
  <si>
    <t xml:space="preserve">2010-087</t>
  </si>
  <si>
    <t xml:space="preserve">N618</t>
  </si>
  <si>
    <t xml:space="preserve">RAMIREZ GUARDIA</t>
  </si>
  <si>
    <t xml:space="preserve">ROSALVINA TRINIDAD       </t>
  </si>
  <si>
    <t xml:space="preserve">42075989</t>
  </si>
  <si>
    <t xml:space="preserve">2010-088</t>
  </si>
  <si>
    <t xml:space="preserve">N619</t>
  </si>
  <si>
    <t xml:space="preserve">VASQUEZ PARI</t>
  </si>
  <si>
    <t xml:space="preserve">JULIO ALEXANDER          </t>
  </si>
  <si>
    <t xml:space="preserve">44155164</t>
  </si>
  <si>
    <t xml:space="preserve">2010-092</t>
  </si>
  <si>
    <t xml:space="preserve">N620</t>
  </si>
  <si>
    <t xml:space="preserve">VALENZUELA ZUAZO</t>
  </si>
  <si>
    <t xml:space="preserve">40849558</t>
  </si>
  <si>
    <t xml:space="preserve">2010-093</t>
  </si>
  <si>
    <t xml:space="preserve">N621</t>
  </si>
  <si>
    <t xml:space="preserve">VEGA NAVARRETE</t>
  </si>
  <si>
    <t xml:space="preserve">BRELIS ALEJANDRO         </t>
  </si>
  <si>
    <t xml:space="preserve">41294761</t>
  </si>
  <si>
    <t xml:space="preserve">2010-094</t>
  </si>
  <si>
    <t xml:space="preserve">N622</t>
  </si>
  <si>
    <t xml:space="preserve">PAIRAZAMAN TORRES</t>
  </si>
  <si>
    <t xml:space="preserve">06247580</t>
  </si>
  <si>
    <t xml:space="preserve">2010-096</t>
  </si>
  <si>
    <t xml:space="preserve">N623</t>
  </si>
  <si>
    <t xml:space="preserve">CAURINO PAUCAR</t>
  </si>
  <si>
    <t xml:space="preserve">NORBERT AQUILINO         </t>
  </si>
  <si>
    <t xml:space="preserve">40769390</t>
  </si>
  <si>
    <t xml:space="preserve">2010-098</t>
  </si>
  <si>
    <t xml:space="preserve">N624</t>
  </si>
  <si>
    <t xml:space="preserve">URIARTE ESPEJO</t>
  </si>
  <si>
    <t xml:space="preserve">URSULA PAULINA           </t>
  </si>
  <si>
    <t xml:space="preserve">40703425</t>
  </si>
  <si>
    <t xml:space="preserve">2010-099</t>
  </si>
  <si>
    <t xml:space="preserve">N625</t>
  </si>
  <si>
    <t xml:space="preserve">LLANOS RODRIGUEZ</t>
  </si>
  <si>
    <t xml:space="preserve">NANCY                    </t>
  </si>
  <si>
    <t xml:space="preserve">32920186</t>
  </si>
  <si>
    <t xml:space="preserve">2010-076</t>
  </si>
  <si>
    <t xml:space="preserve">N626</t>
  </si>
  <si>
    <t xml:space="preserve">MUÑOZ CERNA</t>
  </si>
  <si>
    <t xml:space="preserve">TOMAS FERNANDO           </t>
  </si>
  <si>
    <t xml:space="preserve">40367571</t>
  </si>
  <si>
    <t xml:space="preserve">17/05/2010</t>
  </si>
  <si>
    <t xml:space="preserve">2010-089</t>
  </si>
  <si>
    <t xml:space="preserve">N627</t>
  </si>
  <si>
    <t xml:space="preserve">MARTINEZ ROMERO</t>
  </si>
  <si>
    <t xml:space="preserve">MIGUEL IVAN              </t>
  </si>
  <si>
    <t xml:space="preserve">41632666</t>
  </si>
  <si>
    <t xml:space="preserve">2010-090</t>
  </si>
  <si>
    <t xml:space="preserve">N628</t>
  </si>
  <si>
    <t xml:space="preserve">VILLACORTA VEGA</t>
  </si>
  <si>
    <t xml:space="preserve">JULIO ARTEMIO            </t>
  </si>
  <si>
    <t xml:space="preserve">18196965</t>
  </si>
  <si>
    <t xml:space="preserve">2010-091</t>
  </si>
  <si>
    <t xml:space="preserve">N629</t>
  </si>
  <si>
    <t xml:space="preserve">DEL RIO RAMOS</t>
  </si>
  <si>
    <t xml:space="preserve">DANIEL ALCIDES           </t>
  </si>
  <si>
    <t xml:space="preserve">09916069</t>
  </si>
  <si>
    <t xml:space="preserve">2010-095</t>
  </si>
  <si>
    <t xml:space="preserve">N630</t>
  </si>
  <si>
    <t xml:space="preserve">PEREYRA ALEJOS</t>
  </si>
  <si>
    <t xml:space="preserve">JESICA MAGALI            </t>
  </si>
  <si>
    <t xml:space="preserve">08148826</t>
  </si>
  <si>
    <t xml:space="preserve">2010-100</t>
  </si>
  <si>
    <t xml:space="preserve">N631</t>
  </si>
  <si>
    <t xml:space="preserve">GALARZA CASTA¥EDA</t>
  </si>
  <si>
    <t xml:space="preserve">MARIA CRISTINA           </t>
  </si>
  <si>
    <t xml:space="preserve">07914585</t>
  </si>
  <si>
    <t xml:space="preserve">2010-097</t>
  </si>
  <si>
    <t xml:space="preserve">N632</t>
  </si>
  <si>
    <t xml:space="preserve">CAMPOS MEZA</t>
  </si>
  <si>
    <t xml:space="preserve">ZOILA MARIBEL            </t>
  </si>
  <si>
    <t xml:space="preserve">42196819</t>
  </si>
  <si>
    <t xml:space="preserve">21/05/2010</t>
  </si>
  <si>
    <t xml:space="preserve">2010-101</t>
  </si>
  <si>
    <t xml:space="preserve">N633</t>
  </si>
  <si>
    <t xml:space="preserve">ARROYO ROSALES</t>
  </si>
  <si>
    <t xml:space="preserve">KARENT ESTHER            </t>
  </si>
  <si>
    <t xml:space="preserve">40208040</t>
  </si>
  <si>
    <t xml:space="preserve">2010-103</t>
  </si>
  <si>
    <t xml:space="preserve">N634</t>
  </si>
  <si>
    <t xml:space="preserve">PERALTA ORTIZ</t>
  </si>
  <si>
    <t xml:space="preserve">ROS MERY                 </t>
  </si>
  <si>
    <t xml:space="preserve">40215920</t>
  </si>
  <si>
    <t xml:space="preserve">2010-104</t>
  </si>
  <si>
    <t xml:space="preserve">N635</t>
  </si>
  <si>
    <t xml:space="preserve">VILCHEZ SALGADO</t>
  </si>
  <si>
    <t xml:space="preserve">SHERIDAN ISABEL          </t>
  </si>
  <si>
    <t xml:space="preserve">41916714</t>
  </si>
  <si>
    <t xml:space="preserve">2010-105</t>
  </si>
  <si>
    <t xml:space="preserve">N636</t>
  </si>
  <si>
    <t xml:space="preserve">PAREDES DELGADO</t>
  </si>
  <si>
    <t xml:space="preserve">TANIA                    </t>
  </si>
  <si>
    <t xml:space="preserve">29713943</t>
  </si>
  <si>
    <t xml:space="preserve">2010-106</t>
  </si>
  <si>
    <t xml:space="preserve">N637</t>
  </si>
  <si>
    <t xml:space="preserve">LOPEZ DE VINATEA</t>
  </si>
  <si>
    <t xml:space="preserve">ROSA CARMELA             </t>
  </si>
  <si>
    <t xml:space="preserve">21880117</t>
  </si>
  <si>
    <t xml:space="preserve">2010-107</t>
  </si>
  <si>
    <t xml:space="preserve">N638</t>
  </si>
  <si>
    <t xml:space="preserve">LOZANO VASQUEZ</t>
  </si>
  <si>
    <t xml:space="preserve">JESSICA LILY             </t>
  </si>
  <si>
    <t xml:space="preserve">40694619</t>
  </si>
  <si>
    <t xml:space="preserve">2010-108</t>
  </si>
  <si>
    <t xml:space="preserve">N639</t>
  </si>
  <si>
    <t xml:space="preserve">REVILLA SILVA</t>
  </si>
  <si>
    <t xml:space="preserve">LILIANA SADITH           </t>
  </si>
  <si>
    <t xml:space="preserve">04651611</t>
  </si>
  <si>
    <t xml:space="preserve">2010-109</t>
  </si>
  <si>
    <t xml:space="preserve">N640</t>
  </si>
  <si>
    <t xml:space="preserve">SUAREZ LIMA</t>
  </si>
  <si>
    <t xml:space="preserve">SHIRLEY MAGALY           </t>
  </si>
  <si>
    <t xml:space="preserve">40494253</t>
  </si>
  <si>
    <t xml:space="preserve">2010-113</t>
  </si>
  <si>
    <t xml:space="preserve">N641</t>
  </si>
  <si>
    <t xml:space="preserve">LANDAURO VILLANUEVA</t>
  </si>
  <si>
    <t xml:space="preserve">PATRICIA DEL PILAR       </t>
  </si>
  <si>
    <t xml:space="preserve">18105379</t>
  </si>
  <si>
    <t xml:space="preserve">2010-102</t>
  </si>
  <si>
    <t xml:space="preserve">N642</t>
  </si>
  <si>
    <t xml:space="preserve">NIÑO DE GUZMAN CHIMPECAM</t>
  </si>
  <si>
    <t xml:space="preserve">ELSA GABRIELA            </t>
  </si>
  <si>
    <t xml:space="preserve">08734582</t>
  </si>
  <si>
    <t xml:space="preserve">2010-110</t>
  </si>
  <si>
    <t xml:space="preserve">N643</t>
  </si>
  <si>
    <t xml:space="preserve">HUAYHUA JARAMILLO</t>
  </si>
  <si>
    <t xml:space="preserve">DANY DANIEL              </t>
  </si>
  <si>
    <t xml:space="preserve">41343235</t>
  </si>
  <si>
    <t xml:space="preserve">24/05/2010</t>
  </si>
  <si>
    <t xml:space="preserve">2010-111</t>
  </si>
  <si>
    <t xml:space="preserve">N644</t>
  </si>
  <si>
    <t xml:space="preserve">SANCHEZ CRUZ</t>
  </si>
  <si>
    <t xml:space="preserve">JOSE RICARDO             </t>
  </si>
  <si>
    <t xml:space="preserve">42729229</t>
  </si>
  <si>
    <t xml:space="preserve">2010-685</t>
  </si>
  <si>
    <t xml:space="preserve">N645</t>
  </si>
  <si>
    <t xml:space="preserve">VIDURRIZAGA DEL CASTILLO </t>
  </si>
  <si>
    <t xml:space="preserve">ROY GILBERT</t>
  </si>
  <si>
    <t xml:space="preserve">43228007</t>
  </si>
  <si>
    <t xml:space="preserve">2010-114</t>
  </si>
  <si>
    <t xml:space="preserve">N646</t>
  </si>
  <si>
    <t xml:space="preserve">VICENTE DELIOT</t>
  </si>
  <si>
    <t xml:space="preserve">CARMEN ELVIRA            </t>
  </si>
  <si>
    <t xml:space="preserve">09185400</t>
  </si>
  <si>
    <t xml:space="preserve">2010-115</t>
  </si>
  <si>
    <t xml:space="preserve">N647</t>
  </si>
  <si>
    <t xml:space="preserve">SANDOVAL VEGA</t>
  </si>
  <si>
    <t xml:space="preserve">ELSA HORTENSIA           </t>
  </si>
  <si>
    <t xml:space="preserve">25831558</t>
  </si>
  <si>
    <t xml:space="preserve">2010-117</t>
  </si>
  <si>
    <t xml:space="preserve">N648</t>
  </si>
  <si>
    <t xml:space="preserve">CABRERA HUATAY</t>
  </si>
  <si>
    <t xml:space="preserve">CARLOS MIGUEL            </t>
  </si>
  <si>
    <t xml:space="preserve">09850474</t>
  </si>
  <si>
    <t xml:space="preserve">2010 - 06</t>
  </si>
  <si>
    <t xml:space="preserve">01/06/2010</t>
  </si>
  <si>
    <t xml:space="preserve">2010-662</t>
  </si>
  <si>
    <t xml:space="preserve">N649</t>
  </si>
  <si>
    <t xml:space="preserve">PALACIOS ARAUCO </t>
  </si>
  <si>
    <t xml:space="preserve">JUAN CARLOS</t>
  </si>
  <si>
    <t xml:space="preserve">25760565</t>
  </si>
  <si>
    <t xml:space="preserve">2010-119</t>
  </si>
  <si>
    <t xml:space="preserve">N650</t>
  </si>
  <si>
    <t xml:space="preserve">TELLO AVILA</t>
  </si>
  <si>
    <t xml:space="preserve">CARLOS YVANOV            </t>
  </si>
  <si>
    <t xml:space="preserve">06802204</t>
  </si>
  <si>
    <t xml:space="preserve">2010-120</t>
  </si>
  <si>
    <t xml:space="preserve">N651</t>
  </si>
  <si>
    <t xml:space="preserve">SOTO VILLEGAS</t>
  </si>
  <si>
    <t xml:space="preserve">WANDA CYNTHYA            </t>
  </si>
  <si>
    <t xml:space="preserve">40384310</t>
  </si>
  <si>
    <t xml:space="preserve">2010-121</t>
  </si>
  <si>
    <t xml:space="preserve">N652</t>
  </si>
  <si>
    <t xml:space="preserve">ROQUE HIDALGO</t>
  </si>
  <si>
    <t xml:space="preserve">JUAN CARLOS              </t>
  </si>
  <si>
    <t xml:space="preserve">45523125</t>
  </si>
  <si>
    <t xml:space="preserve">2010-116</t>
  </si>
  <si>
    <t xml:space="preserve">N653</t>
  </si>
  <si>
    <t xml:space="preserve">GARCIA TAPIA</t>
  </si>
  <si>
    <t xml:space="preserve">WILLIAM</t>
  </si>
  <si>
    <t xml:space="preserve">08067335</t>
  </si>
  <si>
    <t xml:space="preserve">2010-122</t>
  </si>
  <si>
    <t xml:space="preserve">N654</t>
  </si>
  <si>
    <t xml:space="preserve">ORTIZ MINAYA</t>
  </si>
  <si>
    <t xml:space="preserve">LEONCIO HERMINIO</t>
  </si>
  <si>
    <t xml:space="preserve">09966580</t>
  </si>
  <si>
    <t xml:space="preserve">2010-127</t>
  </si>
  <si>
    <t xml:space="preserve">N656</t>
  </si>
  <si>
    <t xml:space="preserve">LUNA KISIC</t>
  </si>
  <si>
    <t xml:space="preserve">FRANCISCO JAVIER</t>
  </si>
  <si>
    <t xml:space="preserve">40733260</t>
  </si>
  <si>
    <t xml:space="preserve">2010-124</t>
  </si>
  <si>
    <t xml:space="preserve">N657</t>
  </si>
  <si>
    <t xml:space="preserve">MENDOZA CARHUAMACA</t>
  </si>
  <si>
    <t xml:space="preserve">JOSE LUIS</t>
  </si>
  <si>
    <t xml:space="preserve">41150030</t>
  </si>
  <si>
    <t xml:space="preserve">2010-125</t>
  </si>
  <si>
    <t xml:space="preserve">N658</t>
  </si>
  <si>
    <t xml:space="preserve">OLIVEROS OCROSPOMA</t>
  </si>
  <si>
    <t xml:space="preserve">MIGUEL ANGEL</t>
  </si>
  <si>
    <t xml:space="preserve">43115095</t>
  </si>
  <si>
    <t xml:space="preserve">2010-126</t>
  </si>
  <si>
    <t xml:space="preserve">N659</t>
  </si>
  <si>
    <t xml:space="preserve">OBANDO CASTILLO</t>
  </si>
  <si>
    <t xml:space="preserve">GUSTAVO ENRIQUE</t>
  </si>
  <si>
    <t xml:space="preserve">40332220</t>
  </si>
  <si>
    <t xml:space="preserve">2010-128</t>
  </si>
  <si>
    <t xml:space="preserve">N660</t>
  </si>
  <si>
    <t xml:space="preserve">BUTRON PACHAS</t>
  </si>
  <si>
    <t xml:space="preserve">KATERYN OLMEDA           </t>
  </si>
  <si>
    <t xml:space="preserve">41021067</t>
  </si>
  <si>
    <t xml:space="preserve">2010 - 07</t>
  </si>
  <si>
    <t xml:space="preserve">01/07/2010</t>
  </si>
  <si>
    <t xml:space="preserve">2010-129</t>
  </si>
  <si>
    <t xml:space="preserve">N661</t>
  </si>
  <si>
    <t xml:space="preserve">GARCIA DAMIAN</t>
  </si>
  <si>
    <t xml:space="preserve">ROBERTO CARLOS           </t>
  </si>
  <si>
    <t xml:space="preserve">17449417</t>
  </si>
  <si>
    <t xml:space="preserve">2010-130</t>
  </si>
  <si>
    <t xml:space="preserve">N662</t>
  </si>
  <si>
    <t xml:space="preserve">LAOS CACERES</t>
  </si>
  <si>
    <t xml:space="preserve">OLIVER POOL              </t>
  </si>
  <si>
    <t xml:space="preserve">40202978</t>
  </si>
  <si>
    <t xml:space="preserve">2010-132</t>
  </si>
  <si>
    <t xml:space="preserve">N663</t>
  </si>
  <si>
    <t xml:space="preserve">SU CAVERO</t>
  </si>
  <si>
    <t xml:space="preserve">LUIS ROBERTO             </t>
  </si>
  <si>
    <t xml:space="preserve">21455257</t>
  </si>
  <si>
    <t xml:space="preserve">2010-131</t>
  </si>
  <si>
    <t xml:space="preserve">N664</t>
  </si>
  <si>
    <t xml:space="preserve">REVILLA ALZAMORA</t>
  </si>
  <si>
    <t xml:space="preserve">RITA ELIZABETH           </t>
  </si>
  <si>
    <t xml:space="preserve">07921884</t>
  </si>
  <si>
    <t xml:space="preserve">05/07/2010</t>
  </si>
  <si>
    <t xml:space="preserve">2010-134</t>
  </si>
  <si>
    <t xml:space="preserve">N665</t>
  </si>
  <si>
    <t xml:space="preserve">TORRES GUERRERO</t>
  </si>
  <si>
    <t xml:space="preserve">MARIO FRANCISCO          </t>
  </si>
  <si>
    <t xml:space="preserve">41815679</t>
  </si>
  <si>
    <t xml:space="preserve">2010-133</t>
  </si>
  <si>
    <t xml:space="preserve">N666</t>
  </si>
  <si>
    <t xml:space="preserve">GARAYAR SANTIBA¥EZ</t>
  </si>
  <si>
    <t xml:space="preserve">JOSE ARMANDO             </t>
  </si>
  <si>
    <t xml:space="preserve">42014594</t>
  </si>
  <si>
    <t xml:space="preserve">12/07/2010</t>
  </si>
  <si>
    <t xml:space="preserve">2010-135</t>
  </si>
  <si>
    <t xml:space="preserve">N667</t>
  </si>
  <si>
    <t xml:space="preserve">ARBILDO ESTRELLA</t>
  </si>
  <si>
    <t xml:space="preserve">JENNY MARGOT             </t>
  </si>
  <si>
    <t xml:space="preserve">21145082</t>
  </si>
  <si>
    <t xml:space="preserve">2010-136</t>
  </si>
  <si>
    <t xml:space="preserve">N668</t>
  </si>
  <si>
    <t xml:space="preserve">CARBAJAL PANEBRA</t>
  </si>
  <si>
    <t xml:space="preserve">JUAN JOSE                </t>
  </si>
  <si>
    <t xml:space="preserve">08816808</t>
  </si>
  <si>
    <t xml:space="preserve">2010-137</t>
  </si>
  <si>
    <t xml:space="preserve">N669</t>
  </si>
  <si>
    <t xml:space="preserve">CARDENAS DE LA TORRE</t>
  </si>
  <si>
    <t xml:space="preserve">ANTONIO                  </t>
  </si>
  <si>
    <t xml:space="preserve">10539970</t>
  </si>
  <si>
    <t xml:space="preserve">2010-142</t>
  </si>
  <si>
    <t xml:space="preserve">N671</t>
  </si>
  <si>
    <t xml:space="preserve">CAMARGO CANALES</t>
  </si>
  <si>
    <t xml:space="preserve">ANTONIO FROILAN          </t>
  </si>
  <si>
    <t xml:space="preserve">08386550</t>
  </si>
  <si>
    <t xml:space="preserve">2010-143</t>
  </si>
  <si>
    <t xml:space="preserve">N672</t>
  </si>
  <si>
    <t xml:space="preserve">FERREYRA HERNANDEZ</t>
  </si>
  <si>
    <t xml:space="preserve">ROSARIO MARGOT           </t>
  </si>
  <si>
    <t xml:space="preserve">07284321</t>
  </si>
  <si>
    <t xml:space="preserve">2010-148</t>
  </si>
  <si>
    <t xml:space="preserve">N673</t>
  </si>
  <si>
    <t xml:space="preserve">MUNARRIZ PACHECO</t>
  </si>
  <si>
    <t xml:space="preserve">CLAUDIA CRISTINA         </t>
  </si>
  <si>
    <t xml:space="preserve">42772233</t>
  </si>
  <si>
    <t xml:space="preserve">2010-145</t>
  </si>
  <si>
    <t xml:space="preserve">N674</t>
  </si>
  <si>
    <t xml:space="preserve">SOTO RODRIGUEZ</t>
  </si>
  <si>
    <t xml:space="preserve">LUIS ANGEL               </t>
  </si>
  <si>
    <t xml:space="preserve">10810703</t>
  </si>
  <si>
    <t xml:space="preserve">2010-146</t>
  </si>
  <si>
    <t xml:space="preserve">N675</t>
  </si>
  <si>
    <t xml:space="preserve">ALVINO ZELAYA</t>
  </si>
  <si>
    <t xml:space="preserve">EDGARD EFRAIN            </t>
  </si>
  <si>
    <t xml:space="preserve">40898057</t>
  </si>
  <si>
    <t xml:space="preserve">2010-147</t>
  </si>
  <si>
    <t xml:space="preserve">N676</t>
  </si>
  <si>
    <t xml:space="preserve">MARTINEZ MALQUI</t>
  </si>
  <si>
    <t xml:space="preserve">CARLOS MANUEL            </t>
  </si>
  <si>
    <t xml:space="preserve">09906464</t>
  </si>
  <si>
    <t xml:space="preserve">2010-138</t>
  </si>
  <si>
    <t xml:space="preserve">N677</t>
  </si>
  <si>
    <t xml:space="preserve">CHUMBE MENDOZA</t>
  </si>
  <si>
    <t xml:space="preserve">PEDRO AGUSTIN            </t>
  </si>
  <si>
    <t xml:space="preserve">09616362</t>
  </si>
  <si>
    <t xml:space="preserve">19/07/2010</t>
  </si>
  <si>
    <t xml:space="preserve">2010-139</t>
  </si>
  <si>
    <t xml:space="preserve">N678</t>
  </si>
  <si>
    <t xml:space="preserve">VASQUEZ CABANILLAS</t>
  </si>
  <si>
    <t xml:space="preserve">SARA YSABEL              </t>
  </si>
  <si>
    <t xml:space="preserve">09513989</t>
  </si>
  <si>
    <t xml:space="preserve">2010-140</t>
  </si>
  <si>
    <t xml:space="preserve">N679</t>
  </si>
  <si>
    <t xml:space="preserve">ANTEZANA DE GREGORI</t>
  </si>
  <si>
    <t xml:space="preserve">ANDRES                   </t>
  </si>
  <si>
    <t xml:space="preserve">10612906</t>
  </si>
  <si>
    <t xml:space="preserve">2010-144</t>
  </si>
  <si>
    <t xml:space="preserve">N680</t>
  </si>
  <si>
    <t xml:space="preserve">FERNANDEZ LOZANO</t>
  </si>
  <si>
    <t xml:space="preserve">WILDER ALIAN             </t>
  </si>
  <si>
    <t xml:space="preserve">09560126</t>
  </si>
  <si>
    <t xml:space="preserve">2010-149</t>
  </si>
  <si>
    <t xml:space="preserve">N681</t>
  </si>
  <si>
    <t xml:space="preserve">OSORES ACUÑA</t>
  </si>
  <si>
    <t xml:space="preserve">JORGE                    </t>
  </si>
  <si>
    <t xml:space="preserve">09491015</t>
  </si>
  <si>
    <t xml:space="preserve">26/07/2010</t>
  </si>
  <si>
    <t xml:space="preserve">2010-150</t>
  </si>
  <si>
    <t xml:space="preserve">N682</t>
  </si>
  <si>
    <t xml:space="preserve">ANGULO TERRONES</t>
  </si>
  <si>
    <t xml:space="preserve">LUIS GREGORIO            </t>
  </si>
  <si>
    <t xml:space="preserve">09823947</t>
  </si>
  <si>
    <t xml:space="preserve">2010-151</t>
  </si>
  <si>
    <t xml:space="preserve">N683</t>
  </si>
  <si>
    <t xml:space="preserve">CHIPANA INCALUQUE</t>
  </si>
  <si>
    <t xml:space="preserve">YONEL NESTOR             </t>
  </si>
  <si>
    <t xml:space="preserve">09718682</t>
  </si>
  <si>
    <t xml:space="preserve">2010-152</t>
  </si>
  <si>
    <t xml:space="preserve">N684</t>
  </si>
  <si>
    <t xml:space="preserve">ARITA TORRES-RODRIGUEZ</t>
  </si>
  <si>
    <t xml:space="preserve">06242903</t>
  </si>
  <si>
    <t xml:space="preserve">2010-153</t>
  </si>
  <si>
    <t xml:space="preserve">N685</t>
  </si>
  <si>
    <t xml:space="preserve">YANAC ALBITEZ</t>
  </si>
  <si>
    <t xml:space="preserve">ROBERT                   </t>
  </si>
  <si>
    <t xml:space="preserve">20116789</t>
  </si>
  <si>
    <t xml:space="preserve">2010-154</t>
  </si>
  <si>
    <t xml:space="preserve">N686</t>
  </si>
  <si>
    <t xml:space="preserve">JULIAN TASAYCO</t>
  </si>
  <si>
    <t xml:space="preserve">BENJAMIN FRANCISCO       </t>
  </si>
  <si>
    <t xml:space="preserve">09426528</t>
  </si>
  <si>
    <t xml:space="preserve">2010-231</t>
  </si>
  <si>
    <t xml:space="preserve">N687</t>
  </si>
  <si>
    <t xml:space="preserve">CABREJOS CHOY</t>
  </si>
  <si>
    <t xml:space="preserve">ROSA ESMERALDA           </t>
  </si>
  <si>
    <t xml:space="preserve">09915450</t>
  </si>
  <si>
    <t xml:space="preserve">2010-232</t>
  </si>
  <si>
    <t xml:space="preserve">N688</t>
  </si>
  <si>
    <t xml:space="preserve">CALDERON ALARCON</t>
  </si>
  <si>
    <t xml:space="preserve">RICARDO DAVID            </t>
  </si>
  <si>
    <t xml:space="preserve">41887920</t>
  </si>
  <si>
    <t xml:space="preserve">2010-233</t>
  </si>
  <si>
    <t xml:space="preserve">N689</t>
  </si>
  <si>
    <t xml:space="preserve">CASTILLO ALVARADO</t>
  </si>
  <si>
    <t xml:space="preserve">41204806</t>
  </si>
  <si>
    <t xml:space="preserve">2010-234</t>
  </si>
  <si>
    <t xml:space="preserve">N690</t>
  </si>
  <si>
    <t xml:space="preserve">CORDOVA PEÑA</t>
  </si>
  <si>
    <t xml:space="preserve">NATALYA                  </t>
  </si>
  <si>
    <t xml:space="preserve">02880873</t>
  </si>
  <si>
    <t xml:space="preserve">2010-236</t>
  </si>
  <si>
    <t xml:space="preserve">N691</t>
  </si>
  <si>
    <t xml:space="preserve">CUADROS OCHOA</t>
  </si>
  <si>
    <t xml:space="preserve">SANDRA ELBA              </t>
  </si>
  <si>
    <t xml:space="preserve">08257557</t>
  </si>
  <si>
    <t xml:space="preserve">2010-237</t>
  </si>
  <si>
    <t xml:space="preserve">N692</t>
  </si>
  <si>
    <t xml:space="preserve">DE LA CRUZ GARAY</t>
  </si>
  <si>
    <t xml:space="preserve">CELIA MONICA             </t>
  </si>
  <si>
    <t xml:space="preserve">42787560</t>
  </si>
  <si>
    <t xml:space="preserve">2010-238</t>
  </si>
  <si>
    <t xml:space="preserve">N693</t>
  </si>
  <si>
    <t xml:space="preserve">DE LA VEGA BARRETO</t>
  </si>
  <si>
    <t xml:space="preserve">MARIANA RUTH             </t>
  </si>
  <si>
    <t xml:space="preserve">10122699</t>
  </si>
  <si>
    <t xml:space="preserve">2010-239</t>
  </si>
  <si>
    <t xml:space="preserve">N694</t>
  </si>
  <si>
    <t xml:space="preserve">ESTEBAN PEREZ</t>
  </si>
  <si>
    <t xml:space="preserve">ALBERTO JULIAN           </t>
  </si>
  <si>
    <t xml:space="preserve">40741210</t>
  </si>
  <si>
    <t xml:space="preserve">2010-240</t>
  </si>
  <si>
    <t xml:space="preserve">N695</t>
  </si>
  <si>
    <t xml:space="preserve">FASANANDO SOLSOL</t>
  </si>
  <si>
    <t xml:space="preserve">JHANNINA                 </t>
  </si>
  <si>
    <t xml:space="preserve">41160287</t>
  </si>
  <si>
    <t xml:space="preserve">2010-241</t>
  </si>
  <si>
    <t xml:space="preserve">N696</t>
  </si>
  <si>
    <t xml:space="preserve">FUENTES MEJIA</t>
  </si>
  <si>
    <t xml:space="preserve">LEBNA GABRIELA           </t>
  </si>
  <si>
    <t xml:space="preserve">43525584</t>
  </si>
  <si>
    <t xml:space="preserve">2010-244</t>
  </si>
  <si>
    <t xml:space="preserve">N698</t>
  </si>
  <si>
    <t xml:space="preserve">GRANDEZ CHOQUEMAQUI</t>
  </si>
  <si>
    <t xml:space="preserve">EDWIN                    </t>
  </si>
  <si>
    <t xml:space="preserve">40909052</t>
  </si>
  <si>
    <t xml:space="preserve">2010-245</t>
  </si>
  <si>
    <t xml:space="preserve">N699</t>
  </si>
  <si>
    <t xml:space="preserve">GUERRERO LLAMO</t>
  </si>
  <si>
    <t xml:space="preserve">YULIANA ELIZABETH        </t>
  </si>
  <si>
    <t xml:space="preserve">44239494</t>
  </si>
  <si>
    <t xml:space="preserve">2010-247</t>
  </si>
  <si>
    <t xml:space="preserve">N700</t>
  </si>
  <si>
    <t xml:space="preserve">HERRERA TAGLE</t>
  </si>
  <si>
    <t xml:space="preserve">JUAN GERMAN              </t>
  </si>
  <si>
    <t xml:space="preserve">10039534</t>
  </si>
  <si>
    <t xml:space="preserve">2010-248</t>
  </si>
  <si>
    <t xml:space="preserve">N701</t>
  </si>
  <si>
    <t xml:space="preserve">LARICO CONDORI</t>
  </si>
  <si>
    <t xml:space="preserve">YOVANA                   </t>
  </si>
  <si>
    <t xml:space="preserve">42553855</t>
  </si>
  <si>
    <t xml:space="preserve">2010-249</t>
  </si>
  <si>
    <t xml:space="preserve">N702</t>
  </si>
  <si>
    <t xml:space="preserve">LINARES SAMAN</t>
  </si>
  <si>
    <t xml:space="preserve">YASMINE LILIANA          </t>
  </si>
  <si>
    <t xml:space="preserve">10819361</t>
  </si>
  <si>
    <t xml:space="preserve">2010-250</t>
  </si>
  <si>
    <t xml:space="preserve">N703</t>
  </si>
  <si>
    <t xml:space="preserve">MAYOR PICON</t>
  </si>
  <si>
    <t xml:space="preserve">CLAUDIA ANDREA           </t>
  </si>
  <si>
    <t xml:space="preserve">43276486</t>
  </si>
  <si>
    <t xml:space="preserve">2010-251</t>
  </si>
  <si>
    <t xml:space="preserve">N704</t>
  </si>
  <si>
    <t xml:space="preserve">MENDOZA CHAMBILLA</t>
  </si>
  <si>
    <t xml:space="preserve">SOLEDAD LILIAN           </t>
  </si>
  <si>
    <t xml:space="preserve">43152560</t>
  </si>
  <si>
    <t xml:space="preserve">2010-253</t>
  </si>
  <si>
    <t xml:space="preserve">N705</t>
  </si>
  <si>
    <t xml:space="preserve">NAVARRO ESPINOZA</t>
  </si>
  <si>
    <t xml:space="preserve">ADLER EDGARDO            </t>
  </si>
  <si>
    <t xml:space="preserve">10646143</t>
  </si>
  <si>
    <t xml:space="preserve">2010-254</t>
  </si>
  <si>
    <t xml:space="preserve">N706</t>
  </si>
  <si>
    <t xml:space="preserve">NOA DOMINGUEZ</t>
  </si>
  <si>
    <t xml:space="preserve">MERCEDES                 </t>
  </si>
  <si>
    <t xml:space="preserve">09512477</t>
  </si>
  <si>
    <t xml:space="preserve">2010-255</t>
  </si>
  <si>
    <t xml:space="preserve">N707</t>
  </si>
  <si>
    <t xml:space="preserve">ÑIQUEN NECIOSUP</t>
  </si>
  <si>
    <t xml:space="preserve">OLINDA KARINA            </t>
  </si>
  <si>
    <t xml:space="preserve">40476730</t>
  </si>
  <si>
    <t xml:space="preserve">2010-256</t>
  </si>
  <si>
    <t xml:space="preserve">N708</t>
  </si>
  <si>
    <t xml:space="preserve">OBANDO BARRON</t>
  </si>
  <si>
    <t xml:space="preserve">ROMEL                    </t>
  </si>
  <si>
    <t xml:space="preserve">10532250</t>
  </si>
  <si>
    <t xml:space="preserve">2010-257</t>
  </si>
  <si>
    <t xml:space="preserve">N709</t>
  </si>
  <si>
    <t xml:space="preserve">OTOYA PAREDES</t>
  </si>
  <si>
    <t xml:space="preserve">KATTIA SELENIA           </t>
  </si>
  <si>
    <t xml:space="preserve">43064514</t>
  </si>
  <si>
    <t xml:space="preserve">2010-258</t>
  </si>
  <si>
    <t xml:space="preserve">N710</t>
  </si>
  <si>
    <t xml:space="preserve">PACHECO SILVA</t>
  </si>
  <si>
    <t xml:space="preserve">IVONNE KAROL             </t>
  </si>
  <si>
    <t xml:space="preserve">43010019</t>
  </si>
  <si>
    <t xml:space="preserve">2010-259</t>
  </si>
  <si>
    <t xml:space="preserve">N711</t>
  </si>
  <si>
    <t xml:space="preserve">PERALTA MORENO</t>
  </si>
  <si>
    <t xml:space="preserve">GISELLA GRACE            </t>
  </si>
  <si>
    <t xml:space="preserve">42069952</t>
  </si>
  <si>
    <t xml:space="preserve">2010-260</t>
  </si>
  <si>
    <t xml:space="preserve">N712</t>
  </si>
  <si>
    <t xml:space="preserve">QUIQUE ANCHAYHUA</t>
  </si>
  <si>
    <t xml:space="preserve">ALIPIO                   </t>
  </si>
  <si>
    <t xml:space="preserve">10245700</t>
  </si>
  <si>
    <t xml:space="preserve">2010-261</t>
  </si>
  <si>
    <t xml:space="preserve">N713</t>
  </si>
  <si>
    <t xml:space="preserve">QUISPE HUARANCA</t>
  </si>
  <si>
    <t xml:space="preserve">MANUEL                   </t>
  </si>
  <si>
    <t xml:space="preserve">41140295</t>
  </si>
  <si>
    <t xml:space="preserve">2010-263</t>
  </si>
  <si>
    <t xml:space="preserve">N714</t>
  </si>
  <si>
    <t xml:space="preserve">RAMOS CARDEÑA</t>
  </si>
  <si>
    <t xml:space="preserve">ANA ROSA                 </t>
  </si>
  <si>
    <t xml:space="preserve">40191382</t>
  </si>
  <si>
    <t xml:space="preserve">2010-264</t>
  </si>
  <si>
    <t xml:space="preserve">N715</t>
  </si>
  <si>
    <t xml:space="preserve">TENORIO DEL AGUILA</t>
  </si>
  <si>
    <t xml:space="preserve">16786528</t>
  </si>
  <si>
    <t xml:space="preserve">2010-265</t>
  </si>
  <si>
    <t xml:space="preserve">N716</t>
  </si>
  <si>
    <t xml:space="preserve">TORRES ASCUE</t>
  </si>
  <si>
    <t xml:space="preserve">ELIZABETH                </t>
  </si>
  <si>
    <t xml:space="preserve">42870077</t>
  </si>
  <si>
    <t xml:space="preserve">2010-266</t>
  </si>
  <si>
    <t xml:space="preserve">N717</t>
  </si>
  <si>
    <t xml:space="preserve">TUCTO ESPINOZA</t>
  </si>
  <si>
    <t xml:space="preserve">RAUL ROBBERT             </t>
  </si>
  <si>
    <t xml:space="preserve">40652535</t>
  </si>
  <si>
    <t xml:space="preserve">2010-267</t>
  </si>
  <si>
    <t xml:space="preserve">N718</t>
  </si>
  <si>
    <t xml:space="preserve">ZARZOSA RAMIREZ</t>
  </si>
  <si>
    <t xml:space="preserve">ROSARIO MAGALY           </t>
  </si>
  <si>
    <t xml:space="preserve">41456760</t>
  </si>
  <si>
    <t xml:space="preserve">2010-269</t>
  </si>
  <si>
    <t xml:space="preserve">N719</t>
  </si>
  <si>
    <t xml:space="preserve">RODRIGUEZ MARTEL</t>
  </si>
  <si>
    <t xml:space="preserve">09883501</t>
  </si>
  <si>
    <t xml:space="preserve">2010-270</t>
  </si>
  <si>
    <t xml:space="preserve">N720</t>
  </si>
  <si>
    <t xml:space="preserve">AGUIRRE QUISPE</t>
  </si>
  <si>
    <t xml:space="preserve">YANET ROSARIO            </t>
  </si>
  <si>
    <t xml:space="preserve">41295633</t>
  </si>
  <si>
    <t xml:space="preserve">2010-273</t>
  </si>
  <si>
    <t xml:space="preserve">N722</t>
  </si>
  <si>
    <t xml:space="preserve">CAMA CAMPOS</t>
  </si>
  <si>
    <t xml:space="preserve">25714665</t>
  </si>
  <si>
    <t xml:space="preserve">2010-276</t>
  </si>
  <si>
    <t xml:space="preserve">N725</t>
  </si>
  <si>
    <t xml:space="preserve">SANCHEZ MAMANI</t>
  </si>
  <si>
    <t xml:space="preserve">MARLENE                  </t>
  </si>
  <si>
    <t xml:space="preserve">40233634</t>
  </si>
  <si>
    <t xml:space="preserve">2010-277</t>
  </si>
  <si>
    <t xml:space="preserve">N726</t>
  </si>
  <si>
    <t xml:space="preserve">BRAVO AGUILERA</t>
  </si>
  <si>
    <t xml:space="preserve">MARILU NATALIA           </t>
  </si>
  <si>
    <t xml:space="preserve">10685536</t>
  </si>
  <si>
    <t xml:space="preserve">2010-278</t>
  </si>
  <si>
    <t xml:space="preserve">N727</t>
  </si>
  <si>
    <t xml:space="preserve">VEGA GOMEZ</t>
  </si>
  <si>
    <t xml:space="preserve">GISELLA ISABEL           </t>
  </si>
  <si>
    <t xml:space="preserve">42100391</t>
  </si>
  <si>
    <t xml:space="preserve">2010-279</t>
  </si>
  <si>
    <t xml:space="preserve">N728</t>
  </si>
  <si>
    <t xml:space="preserve">BUITRON ROSADIO</t>
  </si>
  <si>
    <t xml:space="preserve">40017736</t>
  </si>
  <si>
    <t xml:space="preserve">2010-280</t>
  </si>
  <si>
    <t xml:space="preserve">N729</t>
  </si>
  <si>
    <t xml:space="preserve">CHAVEZ MATIAS</t>
  </si>
  <si>
    <t xml:space="preserve">JENNIE GISELLA           </t>
  </si>
  <si>
    <t xml:space="preserve">10810201</t>
  </si>
  <si>
    <t xml:space="preserve">2010-281</t>
  </si>
  <si>
    <t xml:space="preserve">N730</t>
  </si>
  <si>
    <t xml:space="preserve">CASTILLO DAVILA</t>
  </si>
  <si>
    <t xml:space="preserve">ALEXANDER HERNAN         </t>
  </si>
  <si>
    <t xml:space="preserve">40370775</t>
  </si>
  <si>
    <t xml:space="preserve">2010-282</t>
  </si>
  <si>
    <t xml:space="preserve">N731</t>
  </si>
  <si>
    <t xml:space="preserve">PREVOO BLANCO</t>
  </si>
  <si>
    <t xml:space="preserve">LUIS FERNANDO            </t>
  </si>
  <si>
    <t xml:space="preserve">41876730</t>
  </si>
  <si>
    <t xml:space="preserve">2010-283</t>
  </si>
  <si>
    <t xml:space="preserve">N732</t>
  </si>
  <si>
    <t xml:space="preserve">GOMEZ VEGA</t>
  </si>
  <si>
    <t xml:space="preserve">JOSEPH POOL              </t>
  </si>
  <si>
    <t xml:space="preserve">41709583</t>
  </si>
  <si>
    <t xml:space="preserve">2010-284</t>
  </si>
  <si>
    <t xml:space="preserve">N733</t>
  </si>
  <si>
    <t xml:space="preserve">AZCONA BECERRA</t>
  </si>
  <si>
    <t xml:space="preserve">PATRICIA ELIZABETH       </t>
  </si>
  <si>
    <t xml:space="preserve">09930429</t>
  </si>
  <si>
    <t xml:space="preserve">2010-285</t>
  </si>
  <si>
    <t xml:space="preserve">N734</t>
  </si>
  <si>
    <t xml:space="preserve">DE LA CRUZ SANABRIA</t>
  </si>
  <si>
    <t xml:space="preserve">ELVIS ROBERT             </t>
  </si>
  <si>
    <t xml:space="preserve">10727137</t>
  </si>
  <si>
    <t xml:space="preserve">2010-286</t>
  </si>
  <si>
    <t xml:space="preserve">N735</t>
  </si>
  <si>
    <t xml:space="preserve">BAZALAR SARRIN</t>
  </si>
  <si>
    <t xml:space="preserve">ALDO GODOFREDO           </t>
  </si>
  <si>
    <t xml:space="preserve">10198565</t>
  </si>
  <si>
    <t xml:space="preserve">2010-287</t>
  </si>
  <si>
    <t xml:space="preserve">N736</t>
  </si>
  <si>
    <t xml:space="preserve">MENDOZA RAMOS</t>
  </si>
  <si>
    <t xml:space="preserve">ALBERTO CRISANTO         </t>
  </si>
  <si>
    <t xml:space="preserve">42046654</t>
  </si>
  <si>
    <t xml:space="preserve">2010-288</t>
  </si>
  <si>
    <t xml:space="preserve">N737</t>
  </si>
  <si>
    <t xml:space="preserve">MALACA MONTANE</t>
  </si>
  <si>
    <t xml:space="preserve">KARINA MERCEDES          </t>
  </si>
  <si>
    <t xml:space="preserve">16022353</t>
  </si>
  <si>
    <t xml:space="preserve">2010-289</t>
  </si>
  <si>
    <t xml:space="preserve">N738</t>
  </si>
  <si>
    <t xml:space="preserve">JIMENEZ ALLCCA</t>
  </si>
  <si>
    <t xml:space="preserve">BETSY                    </t>
  </si>
  <si>
    <t xml:space="preserve">40612628</t>
  </si>
  <si>
    <t xml:space="preserve">2010-290</t>
  </si>
  <si>
    <t xml:space="preserve">N739</t>
  </si>
  <si>
    <t xml:space="preserve">MARRON RUELAS</t>
  </si>
  <si>
    <t xml:space="preserve">RUFINA                   </t>
  </si>
  <si>
    <t xml:space="preserve">42869809</t>
  </si>
  <si>
    <t xml:space="preserve">2010-291</t>
  </si>
  <si>
    <t xml:space="preserve">N740</t>
  </si>
  <si>
    <t xml:space="preserve">VASQUEZ ANDIA</t>
  </si>
  <si>
    <t xml:space="preserve">GERALD ALAIN             </t>
  </si>
  <si>
    <t xml:space="preserve">23984026</t>
  </si>
  <si>
    <t xml:space="preserve">2010-292</t>
  </si>
  <si>
    <t xml:space="preserve">N741</t>
  </si>
  <si>
    <t xml:space="preserve">AREVALO PEZO</t>
  </si>
  <si>
    <t xml:space="preserve">JULIO CESAR              </t>
  </si>
  <si>
    <t xml:space="preserve">41009288</t>
  </si>
  <si>
    <t xml:space="preserve">2010-293</t>
  </si>
  <si>
    <t xml:space="preserve">N742</t>
  </si>
  <si>
    <t xml:space="preserve">LOZADA GARCIA</t>
  </si>
  <si>
    <t xml:space="preserve">CONNYE VANESSA           </t>
  </si>
  <si>
    <t xml:space="preserve">40643904</t>
  </si>
  <si>
    <t xml:space="preserve">2010-294</t>
  </si>
  <si>
    <t xml:space="preserve">N743</t>
  </si>
  <si>
    <t xml:space="preserve">SANTA CRUZ SALAZAR</t>
  </si>
  <si>
    <t xml:space="preserve">ERIKA VIVIANA            </t>
  </si>
  <si>
    <t xml:space="preserve">06794042</t>
  </si>
  <si>
    <t xml:space="preserve">2010-295</t>
  </si>
  <si>
    <t xml:space="preserve">N744</t>
  </si>
  <si>
    <t xml:space="preserve">CACHAY LLAJA</t>
  </si>
  <si>
    <t xml:space="preserve">ALICIA DAVIS             </t>
  </si>
  <si>
    <t xml:space="preserve">10687777</t>
  </si>
  <si>
    <t xml:space="preserve">2010-296</t>
  </si>
  <si>
    <t xml:space="preserve">N745</t>
  </si>
  <si>
    <t xml:space="preserve">CALLA TAFUR</t>
  </si>
  <si>
    <t xml:space="preserve">MARIA ASENCIONA          </t>
  </si>
  <si>
    <t xml:space="preserve">43716251</t>
  </si>
  <si>
    <t xml:space="preserve">2010-297</t>
  </si>
  <si>
    <t xml:space="preserve">N746</t>
  </si>
  <si>
    <t xml:space="preserve">RIOS ESCOBAR</t>
  </si>
  <si>
    <t xml:space="preserve">OSCAR RODLY              </t>
  </si>
  <si>
    <t xml:space="preserve">43568657</t>
  </si>
  <si>
    <t xml:space="preserve">2010-298</t>
  </si>
  <si>
    <t xml:space="preserve">N747</t>
  </si>
  <si>
    <t xml:space="preserve">BECERRA VENERO</t>
  </si>
  <si>
    <t xml:space="preserve">KAREN ANN                </t>
  </si>
  <si>
    <t xml:space="preserve">45920263</t>
  </si>
  <si>
    <t xml:space="preserve">2010-299</t>
  </si>
  <si>
    <t xml:space="preserve">N748</t>
  </si>
  <si>
    <t xml:space="preserve">HUAMANI ALFARO</t>
  </si>
  <si>
    <t xml:space="preserve">DAVID DANIEL             </t>
  </si>
  <si>
    <t xml:space="preserve">41966169</t>
  </si>
  <si>
    <t xml:space="preserve">2010-300</t>
  </si>
  <si>
    <t xml:space="preserve">N749</t>
  </si>
  <si>
    <t xml:space="preserve">CABRERA MORA</t>
  </si>
  <si>
    <t xml:space="preserve">GERARDO VICENTE          </t>
  </si>
  <si>
    <t xml:space="preserve">41668058</t>
  </si>
  <si>
    <t xml:space="preserve">2010-301</t>
  </si>
  <si>
    <t xml:space="preserve">N750</t>
  </si>
  <si>
    <t xml:space="preserve">AVILES MOSCOSO</t>
  </si>
  <si>
    <t xml:space="preserve">ROSA                     </t>
  </si>
  <si>
    <t xml:space="preserve">41035797</t>
  </si>
  <si>
    <t xml:space="preserve">2010-302</t>
  </si>
  <si>
    <t xml:space="preserve">N751</t>
  </si>
  <si>
    <t xml:space="preserve">AGUADO CASTILLO</t>
  </si>
  <si>
    <t xml:space="preserve">YSABEL SANDRA            </t>
  </si>
  <si>
    <t xml:space="preserve">42187830</t>
  </si>
  <si>
    <t xml:space="preserve">2010-303</t>
  </si>
  <si>
    <t xml:space="preserve">N752</t>
  </si>
  <si>
    <t xml:space="preserve">MANCO BAILON</t>
  </si>
  <si>
    <t xml:space="preserve">OMAR GIANCARLO           </t>
  </si>
  <si>
    <t xml:space="preserve">41827772</t>
  </si>
  <si>
    <t xml:space="preserve">2010-304</t>
  </si>
  <si>
    <t xml:space="preserve">N753</t>
  </si>
  <si>
    <t xml:space="preserve">GRADOS SAN MIGUEL</t>
  </si>
  <si>
    <t xml:space="preserve">GRETY                    </t>
  </si>
  <si>
    <t xml:space="preserve">44046566</t>
  </si>
  <si>
    <t xml:space="preserve">2010-305</t>
  </si>
  <si>
    <t xml:space="preserve">N754</t>
  </si>
  <si>
    <t xml:space="preserve">PINILLOS PRADO</t>
  </si>
  <si>
    <t xml:space="preserve">CYNTHIA ELIZABETH        </t>
  </si>
  <si>
    <t xml:space="preserve">43520110</t>
  </si>
  <si>
    <t xml:space="preserve">2010-306</t>
  </si>
  <si>
    <t xml:space="preserve">N755</t>
  </si>
  <si>
    <t xml:space="preserve">LLANCA POLO</t>
  </si>
  <si>
    <t xml:space="preserve">WOODY WOLF               </t>
  </si>
  <si>
    <t xml:space="preserve">41205229</t>
  </si>
  <si>
    <t xml:space="preserve">2010-307</t>
  </si>
  <si>
    <t xml:space="preserve">N756</t>
  </si>
  <si>
    <t xml:space="preserve">NOA HILARIO</t>
  </si>
  <si>
    <t xml:space="preserve">CAROL ESTEPHANIE         </t>
  </si>
  <si>
    <t xml:space="preserve">44757961</t>
  </si>
  <si>
    <t xml:space="preserve">2010-308</t>
  </si>
  <si>
    <t xml:space="preserve">N757</t>
  </si>
  <si>
    <t xml:space="preserve">VILLARROEL PEREZ</t>
  </si>
  <si>
    <t xml:space="preserve">LETICIA VICTORIA         </t>
  </si>
  <si>
    <t xml:space="preserve">10224747</t>
  </si>
  <si>
    <t xml:space="preserve">2010-309</t>
  </si>
  <si>
    <t xml:space="preserve">N758</t>
  </si>
  <si>
    <t xml:space="preserve">CORREA CHAMORRO</t>
  </si>
  <si>
    <t xml:space="preserve">LIZBETH                  </t>
  </si>
  <si>
    <t xml:space="preserve">41779572</t>
  </si>
  <si>
    <t xml:space="preserve">2010-310</t>
  </si>
  <si>
    <t xml:space="preserve">N759</t>
  </si>
  <si>
    <t xml:space="preserve">QUISPE ELIOT</t>
  </si>
  <si>
    <t xml:space="preserve">JANNET                   </t>
  </si>
  <si>
    <t xml:space="preserve">40400173</t>
  </si>
  <si>
    <t xml:space="preserve">2010-311</t>
  </si>
  <si>
    <t xml:space="preserve">N760</t>
  </si>
  <si>
    <t xml:space="preserve">OLIVOS LLERENA</t>
  </si>
  <si>
    <t xml:space="preserve">VILMA VANESSA            </t>
  </si>
  <si>
    <t xml:space="preserve">08172405</t>
  </si>
  <si>
    <t xml:space="preserve">2010-312</t>
  </si>
  <si>
    <t xml:space="preserve">N761</t>
  </si>
  <si>
    <t xml:space="preserve">BENANCIO JIMENEZ</t>
  </si>
  <si>
    <t xml:space="preserve">ELVIA MARLENY            </t>
  </si>
  <si>
    <t xml:space="preserve">10628969</t>
  </si>
  <si>
    <t xml:space="preserve">2010-313</t>
  </si>
  <si>
    <t xml:space="preserve">N762</t>
  </si>
  <si>
    <t xml:space="preserve">REYNA APAZA</t>
  </si>
  <si>
    <t xml:space="preserve">RONALD ANDERSON          </t>
  </si>
  <si>
    <t xml:space="preserve">41340105</t>
  </si>
  <si>
    <t xml:space="preserve">2010-314</t>
  </si>
  <si>
    <t xml:space="preserve">N763</t>
  </si>
  <si>
    <t xml:space="preserve">QUISPE TORREJON</t>
  </si>
  <si>
    <t xml:space="preserve">MAGALI PAOLA             </t>
  </si>
  <si>
    <t xml:space="preserve">42636302</t>
  </si>
  <si>
    <t xml:space="preserve">2010-315</t>
  </si>
  <si>
    <t xml:space="preserve">N764</t>
  </si>
  <si>
    <t xml:space="preserve">ACUÑA CONTRERAS</t>
  </si>
  <si>
    <t xml:space="preserve">WALTER ANTONIO           </t>
  </si>
  <si>
    <t xml:space="preserve">43243831</t>
  </si>
  <si>
    <t xml:space="preserve">2010-316</t>
  </si>
  <si>
    <t xml:space="preserve">N765</t>
  </si>
  <si>
    <t xml:space="preserve">GUTIERREZ MESIAS</t>
  </si>
  <si>
    <t xml:space="preserve">NESTOR FERNANDO          </t>
  </si>
  <si>
    <t xml:space="preserve">41457322</t>
  </si>
  <si>
    <t xml:space="preserve">2010-317</t>
  </si>
  <si>
    <t xml:space="preserve">N766</t>
  </si>
  <si>
    <t xml:space="preserve">CONDORI BALVIN</t>
  </si>
  <si>
    <t xml:space="preserve">BEATRIZ                  </t>
  </si>
  <si>
    <t xml:space="preserve">10668601</t>
  </si>
  <si>
    <t xml:space="preserve">2010-318</t>
  </si>
  <si>
    <t xml:space="preserve">N767</t>
  </si>
  <si>
    <t xml:space="preserve">REAÑO ACEVEDO</t>
  </si>
  <si>
    <t xml:space="preserve">AURORA ROSE MARY         </t>
  </si>
  <si>
    <t xml:space="preserve">40868473</t>
  </si>
  <si>
    <t xml:space="preserve">2010-319</t>
  </si>
  <si>
    <t xml:space="preserve">N768</t>
  </si>
  <si>
    <t xml:space="preserve">QUISPE CHOQUE</t>
  </si>
  <si>
    <t xml:space="preserve">MARIA DEL CARMEN         </t>
  </si>
  <si>
    <t xml:space="preserve">40634623</t>
  </si>
  <si>
    <t xml:space="preserve">2010-320</t>
  </si>
  <si>
    <t xml:space="preserve">N769</t>
  </si>
  <si>
    <t xml:space="preserve">JAVIER TATAJE</t>
  </si>
  <si>
    <t xml:space="preserve">JUAN DANIEL              </t>
  </si>
  <si>
    <t xml:space="preserve">41997256</t>
  </si>
  <si>
    <t xml:space="preserve">2010-321</t>
  </si>
  <si>
    <t xml:space="preserve">N770</t>
  </si>
  <si>
    <t xml:space="preserve">SANTOS ZAVALA</t>
  </si>
  <si>
    <t xml:space="preserve">FERNANDO                 </t>
  </si>
  <si>
    <t xml:space="preserve">41197142</t>
  </si>
  <si>
    <t xml:space="preserve">2010-322</t>
  </si>
  <si>
    <t xml:space="preserve">N771</t>
  </si>
  <si>
    <t xml:space="preserve">GARCIA FRANCIA</t>
  </si>
  <si>
    <t xml:space="preserve">JUAN CARLOS JAIME        </t>
  </si>
  <si>
    <t xml:space="preserve">40975804</t>
  </si>
  <si>
    <t xml:space="preserve">2010-323</t>
  </si>
  <si>
    <t xml:space="preserve">N772</t>
  </si>
  <si>
    <t xml:space="preserve">CARBAJAL NARREA</t>
  </si>
  <si>
    <t xml:space="preserve">JENNIFER JASMIN          </t>
  </si>
  <si>
    <t xml:space="preserve">43088118</t>
  </si>
  <si>
    <t xml:space="preserve">2010-324</t>
  </si>
  <si>
    <t xml:space="preserve">N773</t>
  </si>
  <si>
    <t xml:space="preserve">SINCHE LLAMACPONCCA</t>
  </si>
  <si>
    <t xml:space="preserve">INES                     </t>
  </si>
  <si>
    <t xml:space="preserve">41793281</t>
  </si>
  <si>
    <t xml:space="preserve">2010-325</t>
  </si>
  <si>
    <t xml:space="preserve">N774</t>
  </si>
  <si>
    <t xml:space="preserve">SILVA RIVERA</t>
  </si>
  <si>
    <t xml:space="preserve">FRANDER JOHNNY           </t>
  </si>
  <si>
    <t xml:space="preserve">40934929</t>
  </si>
  <si>
    <t xml:space="preserve">2010-326</t>
  </si>
  <si>
    <t xml:space="preserve">N775</t>
  </si>
  <si>
    <t xml:space="preserve">ABARCA AGUILAR</t>
  </si>
  <si>
    <t xml:space="preserve">JESSICA MARIA            </t>
  </si>
  <si>
    <t xml:space="preserve">10861132</t>
  </si>
  <si>
    <t xml:space="preserve">2010-327</t>
  </si>
  <si>
    <t xml:space="preserve">N776</t>
  </si>
  <si>
    <t xml:space="preserve">VERASTEGUI SARAVIA</t>
  </si>
  <si>
    <t xml:space="preserve">SILVIA RUTH              </t>
  </si>
  <si>
    <t xml:space="preserve">44040080</t>
  </si>
  <si>
    <t xml:space="preserve">2010-328</t>
  </si>
  <si>
    <t xml:space="preserve">N777</t>
  </si>
  <si>
    <t xml:space="preserve">SUAREZ GONZALES</t>
  </si>
  <si>
    <t xml:space="preserve">EVA DAJAIDA              </t>
  </si>
  <si>
    <t xml:space="preserve">40143555</t>
  </si>
  <si>
    <t xml:space="preserve">2010-329</t>
  </si>
  <si>
    <t xml:space="preserve">N778</t>
  </si>
  <si>
    <t xml:space="preserve">ORTIZ FERNANDEZ</t>
  </si>
  <si>
    <t xml:space="preserve">FLOR MARIA               </t>
  </si>
  <si>
    <t xml:space="preserve">43083357</t>
  </si>
  <si>
    <t xml:space="preserve">2010-330</t>
  </si>
  <si>
    <t xml:space="preserve">N779</t>
  </si>
  <si>
    <t xml:space="preserve">RAYMUNDO LARRAIN</t>
  </si>
  <si>
    <t xml:space="preserve">CINTHIA MILAGROS         </t>
  </si>
  <si>
    <t xml:space="preserve">44191503</t>
  </si>
  <si>
    <t xml:space="preserve">2010-331</t>
  </si>
  <si>
    <t xml:space="preserve">N780</t>
  </si>
  <si>
    <t xml:space="preserve">ZUZUNAGA BEDON</t>
  </si>
  <si>
    <t xml:space="preserve">09849682</t>
  </si>
  <si>
    <t xml:space="preserve">2010-332</t>
  </si>
  <si>
    <t xml:space="preserve">N781</t>
  </si>
  <si>
    <t xml:space="preserve">PEREZ SANCHEZ</t>
  </si>
  <si>
    <t xml:space="preserve">YANETT DENISSE           </t>
  </si>
  <si>
    <t xml:space="preserve">41700907</t>
  </si>
  <si>
    <t xml:space="preserve">2010-437</t>
  </si>
  <si>
    <t xml:space="preserve">NA01</t>
  </si>
  <si>
    <t xml:space="preserve">CUEVA FARRO</t>
  </si>
  <si>
    <t xml:space="preserve">CARLOS JEAMPIERRE        </t>
  </si>
  <si>
    <t xml:space="preserve">42391326</t>
  </si>
  <si>
    <t xml:space="preserve">2010-438</t>
  </si>
  <si>
    <t xml:space="preserve">NA02</t>
  </si>
  <si>
    <t xml:space="preserve">TORRES SANCHEZ</t>
  </si>
  <si>
    <t xml:space="preserve">CARLOS ENRIQUE           </t>
  </si>
  <si>
    <t xml:space="preserve">42219506</t>
  </si>
  <si>
    <t xml:space="preserve">2010-439</t>
  </si>
  <si>
    <t xml:space="preserve">NA03</t>
  </si>
  <si>
    <t xml:space="preserve">ESCOBAR AGUIRRE</t>
  </si>
  <si>
    <t xml:space="preserve">WALTER RONAL             </t>
  </si>
  <si>
    <t xml:space="preserve">43667041</t>
  </si>
  <si>
    <t xml:space="preserve">2010-440</t>
  </si>
  <si>
    <t xml:space="preserve">NA04</t>
  </si>
  <si>
    <t xml:space="preserve">SAAVEDRA CHAVEZ</t>
  </si>
  <si>
    <t xml:space="preserve">MAGNOLIA CARLITA         </t>
  </si>
  <si>
    <t xml:space="preserve">40860885</t>
  </si>
  <si>
    <t xml:space="preserve">2010-441</t>
  </si>
  <si>
    <t xml:space="preserve">NA05</t>
  </si>
  <si>
    <t xml:space="preserve">MALDONADO PINCHI</t>
  </si>
  <si>
    <t xml:space="preserve">42446516</t>
  </si>
  <si>
    <t xml:space="preserve">2010-442</t>
  </si>
  <si>
    <t xml:space="preserve">NA06</t>
  </si>
  <si>
    <t xml:space="preserve">FLORES GARCIA</t>
  </si>
  <si>
    <t xml:space="preserve">SEGUNDO JAIME            </t>
  </si>
  <si>
    <t xml:space="preserve">44563334</t>
  </si>
  <si>
    <t xml:space="preserve">2010-443</t>
  </si>
  <si>
    <t xml:space="preserve">NA07</t>
  </si>
  <si>
    <t xml:space="preserve">PORRAS ORTIZ</t>
  </si>
  <si>
    <t xml:space="preserve">CAROLINA JANCE           </t>
  </si>
  <si>
    <t xml:space="preserve">45554515</t>
  </si>
  <si>
    <t xml:space="preserve">2010-444</t>
  </si>
  <si>
    <t xml:space="preserve">NA08</t>
  </si>
  <si>
    <t xml:space="preserve">MORENO PEREZ</t>
  </si>
  <si>
    <t xml:space="preserve">PATRICK                  </t>
  </si>
  <si>
    <t xml:space="preserve">42510448</t>
  </si>
  <si>
    <t xml:space="preserve">2010-445</t>
  </si>
  <si>
    <t xml:space="preserve">NA09</t>
  </si>
  <si>
    <t xml:space="preserve">DEL ALCAZAR MELENDEZ</t>
  </si>
  <si>
    <t xml:space="preserve">41927293</t>
  </si>
  <si>
    <t xml:space="preserve">2010-446</t>
  </si>
  <si>
    <t xml:space="preserve">NA10</t>
  </si>
  <si>
    <t xml:space="preserve">DEL AGUILA PISCO</t>
  </si>
  <si>
    <t xml:space="preserve">CARLOS JONATHAN          </t>
  </si>
  <si>
    <t xml:space="preserve">45514129</t>
  </si>
  <si>
    <t xml:space="preserve">2010-386</t>
  </si>
  <si>
    <t xml:space="preserve">NA11</t>
  </si>
  <si>
    <t xml:space="preserve">CALDERON CAMPOS</t>
  </si>
  <si>
    <t xml:space="preserve">BEATRIZ DEL CARMEN       </t>
  </si>
  <si>
    <t xml:space="preserve">43217338</t>
  </si>
  <si>
    <t xml:space="preserve">2010-385</t>
  </si>
  <si>
    <t xml:space="preserve">NA12</t>
  </si>
  <si>
    <t xml:space="preserve">DIAZ OCHOA</t>
  </si>
  <si>
    <t xml:space="preserve">VERONICA JANETH          </t>
  </si>
  <si>
    <t xml:space="preserve">42697400</t>
  </si>
  <si>
    <t xml:space="preserve">2010-353</t>
  </si>
  <si>
    <t xml:space="preserve">NA13</t>
  </si>
  <si>
    <t xml:space="preserve">MINAYA CHAPARRO</t>
  </si>
  <si>
    <t xml:space="preserve">ELIA LIZ                 </t>
  </si>
  <si>
    <t xml:space="preserve">44223582</t>
  </si>
  <si>
    <t xml:space="preserve">2010-436</t>
  </si>
  <si>
    <t xml:space="preserve">NA14</t>
  </si>
  <si>
    <t xml:space="preserve">MENA VICENTE</t>
  </si>
  <si>
    <t xml:space="preserve">JULIO ENRIQUE            </t>
  </si>
  <si>
    <t xml:space="preserve">31043067</t>
  </si>
  <si>
    <t xml:space="preserve">2010-214</t>
  </si>
  <si>
    <t xml:space="preserve">NA15</t>
  </si>
  <si>
    <t xml:space="preserve">DIEZ CHINGA</t>
  </si>
  <si>
    <t xml:space="preserve">JULIO ANDRES             </t>
  </si>
  <si>
    <t xml:space="preserve">06022864</t>
  </si>
  <si>
    <t xml:space="preserve">2010-216</t>
  </si>
  <si>
    <t xml:space="preserve">NA16</t>
  </si>
  <si>
    <t xml:space="preserve">GESTRO OSORIO</t>
  </si>
  <si>
    <t xml:space="preserve">MAYRA ALEJANDRA          </t>
  </si>
  <si>
    <t xml:space="preserve">43396332</t>
  </si>
  <si>
    <t xml:space="preserve">2010-215</t>
  </si>
  <si>
    <t xml:space="preserve">NA17</t>
  </si>
  <si>
    <t xml:space="preserve">LEON JUAN DE DIOS</t>
  </si>
  <si>
    <t xml:space="preserve">JHONNY OSWALDO           </t>
  </si>
  <si>
    <t xml:space="preserve">42333202</t>
  </si>
  <si>
    <t xml:space="preserve">2010-213</t>
  </si>
  <si>
    <t xml:space="preserve">NA18</t>
  </si>
  <si>
    <t xml:space="preserve">MAURICIO VALLADARES</t>
  </si>
  <si>
    <t xml:space="preserve">JOSE EDUARDO             </t>
  </si>
  <si>
    <t xml:space="preserve">06118452</t>
  </si>
  <si>
    <t xml:space="preserve">2010-212</t>
  </si>
  <si>
    <t xml:space="preserve">NA19</t>
  </si>
  <si>
    <t xml:space="preserve">ALARCON RAIME</t>
  </si>
  <si>
    <t xml:space="preserve">40911274</t>
  </si>
  <si>
    <t xml:space="preserve">2010-205</t>
  </si>
  <si>
    <t xml:space="preserve">NA20</t>
  </si>
  <si>
    <t xml:space="preserve">AVELLANEDA PINTO</t>
  </si>
  <si>
    <t xml:space="preserve">EDERSON EFIGENIO         </t>
  </si>
  <si>
    <t xml:space="preserve">42755465</t>
  </si>
  <si>
    <t xml:space="preserve">2010-475</t>
  </si>
  <si>
    <t xml:space="preserve">NA21</t>
  </si>
  <si>
    <t xml:space="preserve">GARZON MORENO</t>
  </si>
  <si>
    <t xml:space="preserve">GABRIEL RUBEN            </t>
  </si>
  <si>
    <t xml:space="preserve">29423248</t>
  </si>
  <si>
    <t xml:space="preserve">2010-210</t>
  </si>
  <si>
    <t xml:space="preserve">NA22</t>
  </si>
  <si>
    <t xml:space="preserve">HUACCHARAQUI GUERRA</t>
  </si>
  <si>
    <t xml:space="preserve">RAQUEL ZENOBIA           </t>
  </si>
  <si>
    <t xml:space="preserve">29613913</t>
  </si>
  <si>
    <t xml:space="preserve">2010-208</t>
  </si>
  <si>
    <t xml:space="preserve">NA23</t>
  </si>
  <si>
    <t xml:space="preserve">LLAYQUI CAHUANA</t>
  </si>
  <si>
    <t xml:space="preserve">LUCIA                    </t>
  </si>
  <si>
    <t xml:space="preserve">44487611</t>
  </si>
  <si>
    <t xml:space="preserve">2010-207</t>
  </si>
  <si>
    <t xml:space="preserve">NA24</t>
  </si>
  <si>
    <t xml:space="preserve">MORALES PACHECO</t>
  </si>
  <si>
    <t xml:space="preserve">HOWARD GREGORY           </t>
  </si>
  <si>
    <t xml:space="preserve">43456491</t>
  </si>
  <si>
    <t xml:space="preserve">2010-473</t>
  </si>
  <si>
    <t xml:space="preserve">NA25</t>
  </si>
  <si>
    <t xml:space="preserve">MOSCOSO CARBAJAL</t>
  </si>
  <si>
    <t xml:space="preserve">CARLOS NOE               </t>
  </si>
  <si>
    <t xml:space="preserve">40247676</t>
  </si>
  <si>
    <t xml:space="preserve">2010-209</t>
  </si>
  <si>
    <t xml:space="preserve">NA26</t>
  </si>
  <si>
    <t xml:space="preserve">MULLISACA CUTIPA</t>
  </si>
  <si>
    <t xml:space="preserve">JANETH GIOVANNA          </t>
  </si>
  <si>
    <t xml:space="preserve">40348120</t>
  </si>
  <si>
    <t xml:space="preserve">2010-204</t>
  </si>
  <si>
    <t xml:space="preserve">NA27</t>
  </si>
  <si>
    <t xml:space="preserve">PALOMINO RIMACHI</t>
  </si>
  <si>
    <t xml:space="preserve">GABRIEL JONATAN          </t>
  </si>
  <si>
    <t xml:space="preserve">44841936</t>
  </si>
  <si>
    <t xml:space="preserve">2010-474</t>
  </si>
  <si>
    <t xml:space="preserve">NA28</t>
  </si>
  <si>
    <t xml:space="preserve">PARISAKA REVILLA</t>
  </si>
  <si>
    <t xml:space="preserve">GUILLERMO                </t>
  </si>
  <si>
    <t xml:space="preserve">29414183</t>
  </si>
  <si>
    <t xml:space="preserve">2010-206</t>
  </si>
  <si>
    <t xml:space="preserve">NA29</t>
  </si>
  <si>
    <t xml:space="preserve">SORIA VIDAL</t>
  </si>
  <si>
    <t xml:space="preserve">OLGA LIZETH              </t>
  </si>
  <si>
    <t xml:space="preserve">42324260</t>
  </si>
  <si>
    <t xml:space="preserve">2010-472</t>
  </si>
  <si>
    <t xml:space="preserve">NA30</t>
  </si>
  <si>
    <t xml:space="preserve">VIZCARDO ZEVALLOS</t>
  </si>
  <si>
    <t xml:space="preserve">WALTER IGNACIO           </t>
  </si>
  <si>
    <t xml:space="preserve">29544200</t>
  </si>
  <si>
    <t xml:space="preserve">2010-218</t>
  </si>
  <si>
    <t xml:space="preserve">NA31</t>
  </si>
  <si>
    <t xml:space="preserve">ACHATA DUEÑAS</t>
  </si>
  <si>
    <t xml:space="preserve">LUZBELIA                 </t>
  </si>
  <si>
    <t xml:space="preserve">45154519</t>
  </si>
  <si>
    <t xml:space="preserve">2010-219</t>
  </si>
  <si>
    <t xml:space="preserve">NA32</t>
  </si>
  <si>
    <t xml:space="preserve">APAZA FIGUEROA</t>
  </si>
  <si>
    <t xml:space="preserve">CANDY MARIBEL            </t>
  </si>
  <si>
    <t xml:space="preserve">42880564</t>
  </si>
  <si>
    <t xml:space="preserve">2010-217</t>
  </si>
  <si>
    <t xml:space="preserve">NA33</t>
  </si>
  <si>
    <t xml:space="preserve">CRUZ MAMANI</t>
  </si>
  <si>
    <t xml:space="preserve">ANA LUZ                  </t>
  </si>
  <si>
    <t xml:space="preserve">42122692</t>
  </si>
  <si>
    <t xml:space="preserve">2010-469</t>
  </si>
  <si>
    <t xml:space="preserve">NA34</t>
  </si>
  <si>
    <t xml:space="preserve">DELGADO MERINO</t>
  </si>
  <si>
    <t xml:space="preserve">PERCY ERICK              </t>
  </si>
  <si>
    <t xml:space="preserve">09895271</t>
  </si>
  <si>
    <t xml:space="preserve">2010-198</t>
  </si>
  <si>
    <t xml:space="preserve">NA35</t>
  </si>
  <si>
    <t xml:space="preserve">GOICOCHEA GOICOCHEA</t>
  </si>
  <si>
    <t xml:space="preserve">41625253</t>
  </si>
  <si>
    <t xml:space="preserve">2010-471</t>
  </si>
  <si>
    <t xml:space="preserve">NA36</t>
  </si>
  <si>
    <t xml:space="preserve">LEIVA HERRERA</t>
  </si>
  <si>
    <t xml:space="preserve">MARLON                   </t>
  </si>
  <si>
    <t xml:space="preserve">43294857</t>
  </si>
  <si>
    <t xml:space="preserve">2010-200</t>
  </si>
  <si>
    <t xml:space="preserve">NA37</t>
  </si>
  <si>
    <t xml:space="preserve">MARENGO ARRESE</t>
  </si>
  <si>
    <t xml:space="preserve">GINA GENOVEVA            </t>
  </si>
  <si>
    <t xml:space="preserve">02852504</t>
  </si>
  <si>
    <t xml:space="preserve">2010-468</t>
  </si>
  <si>
    <t xml:space="preserve">NA38</t>
  </si>
  <si>
    <t xml:space="preserve">MELO VEGA</t>
  </si>
  <si>
    <t xml:space="preserve">DAVID AUGUSTO            </t>
  </si>
  <si>
    <t xml:space="preserve">17863215</t>
  </si>
  <si>
    <t xml:space="preserve">2010-197</t>
  </si>
  <si>
    <t xml:space="preserve">NA39</t>
  </si>
  <si>
    <t xml:space="preserve">MOSTACERO SALDAÑA</t>
  </si>
  <si>
    <t xml:space="preserve">OSCAR LIZANDRO           </t>
  </si>
  <si>
    <t xml:space="preserve">40628522</t>
  </si>
  <si>
    <t xml:space="preserve">2010-466</t>
  </si>
  <si>
    <t xml:space="preserve">NA40</t>
  </si>
  <si>
    <t xml:space="preserve">QUIROZ GASTIABURU</t>
  </si>
  <si>
    <t xml:space="preserve">17849047</t>
  </si>
  <si>
    <t xml:space="preserve">2010-467</t>
  </si>
  <si>
    <t xml:space="preserve">NA41</t>
  </si>
  <si>
    <t xml:space="preserve">RUIZ ALVARADO</t>
  </si>
  <si>
    <t xml:space="preserve">NELSON SAMUEL            </t>
  </si>
  <si>
    <t xml:space="preserve">40144108</t>
  </si>
  <si>
    <t xml:space="preserve">2010-196</t>
  </si>
  <si>
    <t xml:space="preserve">NA42</t>
  </si>
  <si>
    <t xml:space="preserve">SANDOVAL CENTENO</t>
  </si>
  <si>
    <t xml:space="preserve">ELIVEN GIOVANNA          </t>
  </si>
  <si>
    <t xml:space="preserve">40099176</t>
  </si>
  <si>
    <t xml:space="preserve">2010-201</t>
  </si>
  <si>
    <t xml:space="preserve">NA43</t>
  </si>
  <si>
    <t xml:space="preserve">VEGA ISLA</t>
  </si>
  <si>
    <t xml:space="preserve">BOSLER JAHIR             </t>
  </si>
  <si>
    <t xml:space="preserve">44613131</t>
  </si>
  <si>
    <t xml:space="preserve">2010-195</t>
  </si>
  <si>
    <t xml:space="preserve">NA44</t>
  </si>
  <si>
    <t xml:space="preserve">VIGO LUNA</t>
  </si>
  <si>
    <t xml:space="preserve">JULIO GONZALO            </t>
  </si>
  <si>
    <t xml:space="preserve">42098800</t>
  </si>
  <si>
    <t xml:space="preserve">2010-470</t>
  </si>
  <si>
    <t xml:space="preserve">NA45</t>
  </si>
  <si>
    <t xml:space="preserve">ZAMBRANO SANCHEZ</t>
  </si>
  <si>
    <t xml:space="preserve">HONMAR LEVIN             </t>
  </si>
  <si>
    <t xml:space="preserve">18112736</t>
  </si>
  <si>
    <t xml:space="preserve">2010-163</t>
  </si>
  <si>
    <t xml:space="preserve">NA46</t>
  </si>
  <si>
    <t xml:space="preserve">HUERTA CAMPOS</t>
  </si>
  <si>
    <t xml:space="preserve">FLOR INES                </t>
  </si>
  <si>
    <t xml:space="preserve">42469124</t>
  </si>
  <si>
    <t xml:space="preserve">2010-225</t>
  </si>
  <si>
    <t xml:space="preserve">NA47</t>
  </si>
  <si>
    <t xml:space="preserve">CAMPOS FERNANDEZ</t>
  </si>
  <si>
    <t xml:space="preserve">KELY                     </t>
  </si>
  <si>
    <t xml:space="preserve">44729859</t>
  </si>
  <si>
    <t xml:space="preserve">2010-222</t>
  </si>
  <si>
    <t xml:space="preserve">NA48</t>
  </si>
  <si>
    <t xml:space="preserve">CESPEDES RIVADENEIRA</t>
  </si>
  <si>
    <t xml:space="preserve">JOHN FITZGERALD          </t>
  </si>
  <si>
    <t xml:space="preserve">41301735</t>
  </si>
  <si>
    <t xml:space="preserve">2010-226</t>
  </si>
  <si>
    <t xml:space="preserve">NA49</t>
  </si>
  <si>
    <t xml:space="preserve">CORONEL BENAVIDES</t>
  </si>
  <si>
    <t xml:space="preserve">MARCO VIRGILIO           </t>
  </si>
  <si>
    <t xml:space="preserve">44192856</t>
  </si>
  <si>
    <t xml:space="preserve">2010-451</t>
  </si>
  <si>
    <t xml:space="preserve">NA50</t>
  </si>
  <si>
    <t xml:space="preserve">FLORES NECIOSUP</t>
  </si>
  <si>
    <t xml:space="preserve">16657113</t>
  </si>
  <si>
    <t xml:space="preserve">2010-224</t>
  </si>
  <si>
    <t xml:space="preserve">NA51</t>
  </si>
  <si>
    <t xml:space="preserve">LLUEN SALAZAR</t>
  </si>
  <si>
    <t xml:space="preserve">GULNARA DE AMERICA       </t>
  </si>
  <si>
    <t xml:space="preserve">42781781</t>
  </si>
  <si>
    <t xml:space="preserve">2010-452</t>
  </si>
  <si>
    <t xml:space="preserve">NA52</t>
  </si>
  <si>
    <t xml:space="preserve">NORIEGA PERALTA</t>
  </si>
  <si>
    <t xml:space="preserve">HENRY                    </t>
  </si>
  <si>
    <t xml:space="preserve">16689171</t>
  </si>
  <si>
    <t xml:space="preserve">2010-223</t>
  </si>
  <si>
    <t xml:space="preserve">NA53</t>
  </si>
  <si>
    <t xml:space="preserve">PAREDES ALEGRE</t>
  </si>
  <si>
    <t xml:space="preserve">JUAN FRANCISCO           </t>
  </si>
  <si>
    <t xml:space="preserve">43496728</t>
  </si>
  <si>
    <t xml:space="preserve">2010-220</t>
  </si>
  <si>
    <t xml:space="preserve">NA54</t>
  </si>
  <si>
    <t xml:space="preserve">PORTOCARRERO VALENCIA</t>
  </si>
  <si>
    <t xml:space="preserve">DIANA KARIN              </t>
  </si>
  <si>
    <t xml:space="preserve">42429630</t>
  </si>
  <si>
    <t xml:space="preserve">2010-453</t>
  </si>
  <si>
    <t xml:space="preserve">NA55</t>
  </si>
  <si>
    <t xml:space="preserve">SAQUINAULA CASTILLO</t>
  </si>
  <si>
    <t xml:space="preserve">CRISTIAN ABEL            </t>
  </si>
  <si>
    <t xml:space="preserve">41089861</t>
  </si>
  <si>
    <t xml:space="preserve">2010-450</t>
  </si>
  <si>
    <t xml:space="preserve">NA56</t>
  </si>
  <si>
    <t xml:space="preserve">SEGURA PACHECO</t>
  </si>
  <si>
    <t xml:space="preserve">RICARDO ARTURO           </t>
  </si>
  <si>
    <t xml:space="preserve">41188409</t>
  </si>
  <si>
    <t xml:space="preserve">2010-454</t>
  </si>
  <si>
    <t xml:space="preserve">NA57</t>
  </si>
  <si>
    <t xml:space="preserve">SILVA LLONTOP</t>
  </si>
  <si>
    <t xml:space="preserve">WILMER ALBERTO           </t>
  </si>
  <si>
    <t xml:space="preserve">10531493</t>
  </si>
  <si>
    <t xml:space="preserve">2010-221</t>
  </si>
  <si>
    <t xml:space="preserve">NA58</t>
  </si>
  <si>
    <t xml:space="preserve">TESEN MONJA</t>
  </si>
  <si>
    <t xml:space="preserve">SINDY YULIANA            </t>
  </si>
  <si>
    <t xml:space="preserve">44685917</t>
  </si>
  <si>
    <t xml:space="preserve">2010-449</t>
  </si>
  <si>
    <t xml:space="preserve">NA59</t>
  </si>
  <si>
    <t xml:space="preserve">ZAMORA MUNDACA</t>
  </si>
  <si>
    <t xml:space="preserve">LUIS SULLYMAN            </t>
  </si>
  <si>
    <t xml:space="preserve">41972101</t>
  </si>
  <si>
    <t xml:space="preserve">2010-159</t>
  </si>
  <si>
    <t xml:space="preserve">NA60</t>
  </si>
  <si>
    <t xml:space="preserve">HUAMAN CASTOPE</t>
  </si>
  <si>
    <t xml:space="preserve">CARLOS BENJAMIN          </t>
  </si>
  <si>
    <t xml:space="preserve">40669014</t>
  </si>
  <si>
    <t xml:space="preserve">2010-158</t>
  </si>
  <si>
    <t xml:space="preserve">NA61</t>
  </si>
  <si>
    <t xml:space="preserve">RIVERA COSTA</t>
  </si>
  <si>
    <t xml:space="preserve">ERIKA ROXANA             </t>
  </si>
  <si>
    <t xml:space="preserve">41216934</t>
  </si>
  <si>
    <t xml:space="preserve">2010-160</t>
  </si>
  <si>
    <t xml:space="preserve">NA62</t>
  </si>
  <si>
    <t xml:space="preserve">SALDAÑA PEREZ</t>
  </si>
  <si>
    <t xml:space="preserve">ELMER MIGUEL             </t>
  </si>
  <si>
    <t xml:space="preserve">43619397</t>
  </si>
  <si>
    <t xml:space="preserve">03/08/2010</t>
  </si>
  <si>
    <t xml:space="preserve">2010-185</t>
  </si>
  <si>
    <t xml:space="preserve">NA63</t>
  </si>
  <si>
    <t xml:space="preserve">ALVARADO SAAVEDRA</t>
  </si>
  <si>
    <t xml:space="preserve">PATRICIA ROXANA          </t>
  </si>
  <si>
    <t xml:space="preserve">41108386</t>
  </si>
  <si>
    <t xml:space="preserve">2010-184</t>
  </si>
  <si>
    <t xml:space="preserve">NA64</t>
  </si>
  <si>
    <t xml:space="preserve">ARANA NAVARRO</t>
  </si>
  <si>
    <t xml:space="preserve">JACKELINE PAOLA          </t>
  </si>
  <si>
    <t xml:space="preserve">43486452</t>
  </si>
  <si>
    <t xml:space="preserve">2010-187</t>
  </si>
  <si>
    <t xml:space="preserve">NA65</t>
  </si>
  <si>
    <t xml:space="preserve">CHINININ CALDERON</t>
  </si>
  <si>
    <t xml:space="preserve">43346038</t>
  </si>
  <si>
    <t xml:space="preserve">2010-183</t>
  </si>
  <si>
    <t xml:space="preserve">NA66</t>
  </si>
  <si>
    <t xml:space="preserve">JAIME MELENDRES</t>
  </si>
  <si>
    <t xml:space="preserve">RONALD ABRAHAM           </t>
  </si>
  <si>
    <t xml:space="preserve">42176978</t>
  </si>
  <si>
    <t xml:space="preserve">2010-186</t>
  </si>
  <si>
    <t xml:space="preserve">NA67</t>
  </si>
  <si>
    <t xml:space="preserve">OBANDO CRIZANTO</t>
  </si>
  <si>
    <t xml:space="preserve">DAVID JOSUE              </t>
  </si>
  <si>
    <t xml:space="preserve">41406953</t>
  </si>
  <si>
    <t xml:space="preserve">2010-188</t>
  </si>
  <si>
    <t xml:space="preserve">NA68</t>
  </si>
  <si>
    <t xml:space="preserve">VIERA MORALES</t>
  </si>
  <si>
    <t xml:space="preserve">MARIELLA JUDITH          </t>
  </si>
  <si>
    <t xml:space="preserve">42775769</t>
  </si>
  <si>
    <t xml:space="preserve">2010-227</t>
  </si>
  <si>
    <t xml:space="preserve">NA69</t>
  </si>
  <si>
    <t xml:space="preserve">CUM PEÑA</t>
  </si>
  <si>
    <t xml:space="preserve">MARYURI TERESA           </t>
  </si>
  <si>
    <t xml:space="preserve">43703325</t>
  </si>
  <si>
    <t xml:space="preserve">2010-447</t>
  </si>
  <si>
    <t xml:space="preserve">NA70</t>
  </si>
  <si>
    <t xml:space="preserve">FLORES BANCAYAN</t>
  </si>
  <si>
    <t xml:space="preserve">DARWIN BENIGNO           </t>
  </si>
  <si>
    <t xml:space="preserve">41026608</t>
  </si>
  <si>
    <t xml:space="preserve">2010-165</t>
  </si>
  <si>
    <t xml:space="preserve">NA72</t>
  </si>
  <si>
    <t xml:space="preserve">FARFAN ROMAN</t>
  </si>
  <si>
    <t xml:space="preserve">KARINA                   </t>
  </si>
  <si>
    <t xml:space="preserve">40710349</t>
  </si>
  <si>
    <t xml:space="preserve">2010-857</t>
  </si>
  <si>
    <t xml:space="preserve">2010-164</t>
  </si>
  <si>
    <t xml:space="preserve">NA73</t>
  </si>
  <si>
    <t xml:space="preserve">ORELLANA ARAUJO</t>
  </si>
  <si>
    <t xml:space="preserve">KATHERINE ALINA          </t>
  </si>
  <si>
    <t xml:space="preserve">43744331</t>
  </si>
  <si>
    <t xml:space="preserve">2010-167</t>
  </si>
  <si>
    <t xml:space="preserve">NA74</t>
  </si>
  <si>
    <t xml:space="preserve">PEÑA HUAMAN</t>
  </si>
  <si>
    <t xml:space="preserve">EDITH                    </t>
  </si>
  <si>
    <t xml:space="preserve">41516516</t>
  </si>
  <si>
    <t xml:space="preserve">2010-854</t>
  </si>
  <si>
    <t xml:space="preserve">2010-166</t>
  </si>
  <si>
    <t xml:space="preserve">NA75</t>
  </si>
  <si>
    <t xml:space="preserve">QUECHO MORALES</t>
  </si>
  <si>
    <t xml:space="preserve">JIMMY ROBERTO            </t>
  </si>
  <si>
    <t xml:space="preserve">41580909</t>
  </si>
  <si>
    <t xml:space="preserve">2010-172</t>
  </si>
  <si>
    <t xml:space="preserve">NA76</t>
  </si>
  <si>
    <t xml:space="preserve">ANDIA JURADO</t>
  </si>
  <si>
    <t xml:space="preserve">NATHALY ROSARIO          </t>
  </si>
  <si>
    <t xml:space="preserve">43921947</t>
  </si>
  <si>
    <t xml:space="preserve">2010-174</t>
  </si>
  <si>
    <t xml:space="preserve">NA77</t>
  </si>
  <si>
    <t xml:space="preserve">BARRIOS RAMOS</t>
  </si>
  <si>
    <t xml:space="preserve">LORENA ROSALIA           </t>
  </si>
  <si>
    <t xml:space="preserve">43978146</t>
  </si>
  <si>
    <t xml:space="preserve">2010-171</t>
  </si>
  <si>
    <t xml:space="preserve">NA78</t>
  </si>
  <si>
    <t xml:space="preserve">MEDINA POMA</t>
  </si>
  <si>
    <t xml:space="preserve">GUSTAVO ADOLFO           </t>
  </si>
  <si>
    <t xml:space="preserve">42978461</t>
  </si>
  <si>
    <t xml:space="preserve">2010-173</t>
  </si>
  <si>
    <t xml:space="preserve">NA79</t>
  </si>
  <si>
    <t xml:space="preserve">VILLAVERDE PRADA</t>
  </si>
  <si>
    <t xml:space="preserve">45138969</t>
  </si>
  <si>
    <t xml:space="preserve">2010-408</t>
  </si>
  <si>
    <t xml:space="preserve">NA80</t>
  </si>
  <si>
    <t xml:space="preserve">CIPRIAN ACUÑA</t>
  </si>
  <si>
    <t xml:space="preserve">ROSA MAGALI              </t>
  </si>
  <si>
    <t xml:space="preserve">43510937</t>
  </si>
  <si>
    <t xml:space="preserve">2010-162</t>
  </si>
  <si>
    <t xml:space="preserve">NA81</t>
  </si>
  <si>
    <t xml:space="preserve">DEPAZ LOPEZ</t>
  </si>
  <si>
    <t xml:space="preserve">VERONIKA NORMA           </t>
  </si>
  <si>
    <t xml:space="preserve">40708144</t>
  </si>
  <si>
    <t xml:space="preserve">2010-161</t>
  </si>
  <si>
    <t xml:space="preserve">NA82</t>
  </si>
  <si>
    <t xml:space="preserve">MATOS MATOS</t>
  </si>
  <si>
    <t xml:space="preserve">ANGEL OSCAR              </t>
  </si>
  <si>
    <t xml:space="preserve">40154202</t>
  </si>
  <si>
    <t xml:space="preserve">2010-479</t>
  </si>
  <si>
    <t xml:space="preserve">NA84</t>
  </si>
  <si>
    <t xml:space="preserve">CANAZA ESPEJO</t>
  </si>
  <si>
    <t xml:space="preserve">JULIO GERARDO            </t>
  </si>
  <si>
    <t xml:space="preserve">00682824</t>
  </si>
  <si>
    <t xml:space="preserve">2010-480</t>
  </si>
  <si>
    <t xml:space="preserve">NA85</t>
  </si>
  <si>
    <t xml:space="preserve">DAMIAN RIVERA</t>
  </si>
  <si>
    <t xml:space="preserve">JAVIER VIRGILIO          </t>
  </si>
  <si>
    <t xml:space="preserve">00504615</t>
  </si>
  <si>
    <t xml:space="preserve">2010-191</t>
  </si>
  <si>
    <t xml:space="preserve">NA86</t>
  </si>
  <si>
    <t xml:space="preserve">PINTO BERRIO</t>
  </si>
  <si>
    <t xml:space="preserve">FRANK ARTHUR             </t>
  </si>
  <si>
    <t xml:space="preserve">43536742</t>
  </si>
  <si>
    <t xml:space="preserve">2010-481</t>
  </si>
  <si>
    <t xml:space="preserve">NA87</t>
  </si>
  <si>
    <t xml:space="preserve">SALAZAR BAZAN</t>
  </si>
  <si>
    <t xml:space="preserve">JUAN EDUARDO             </t>
  </si>
  <si>
    <t xml:space="preserve">00328722</t>
  </si>
  <si>
    <t xml:space="preserve">2010-193</t>
  </si>
  <si>
    <t xml:space="preserve">NA88</t>
  </si>
  <si>
    <t xml:space="preserve">SERRUTO SALAS</t>
  </si>
  <si>
    <t xml:space="preserve">DIEGO RAUL               </t>
  </si>
  <si>
    <t xml:space="preserve">44991270</t>
  </si>
  <si>
    <t xml:space="preserve">2010-192</t>
  </si>
  <si>
    <t xml:space="preserve">NA89</t>
  </si>
  <si>
    <t xml:space="preserve">SILVA CAMA</t>
  </si>
  <si>
    <t xml:space="preserve">ROSA JACKELINE           </t>
  </si>
  <si>
    <t xml:space="preserve">41196585</t>
  </si>
  <si>
    <t xml:space="preserve">2010-478</t>
  </si>
  <si>
    <t xml:space="preserve">NA90</t>
  </si>
  <si>
    <t xml:space="preserve">SOTO SILES</t>
  </si>
  <si>
    <t xml:space="preserve">RUBEN FERNANDO           </t>
  </si>
  <si>
    <t xml:space="preserve">00489819</t>
  </si>
  <si>
    <t xml:space="preserve">2010-180</t>
  </si>
  <si>
    <t xml:space="preserve">NA91</t>
  </si>
  <si>
    <t xml:space="preserve">GONZALEZ DONAYRE</t>
  </si>
  <si>
    <t xml:space="preserve">ROSARIO MILAGROS MANUELA </t>
  </si>
  <si>
    <t xml:space="preserve">40863601</t>
  </si>
  <si>
    <t xml:space="preserve">2010-181</t>
  </si>
  <si>
    <t xml:space="preserve">NA92</t>
  </si>
  <si>
    <t xml:space="preserve">GURMENDI TELLO</t>
  </si>
  <si>
    <t xml:space="preserve">SELVA GIOVANNA           </t>
  </si>
  <si>
    <t xml:space="preserve">41839031</t>
  </si>
  <si>
    <t xml:space="preserve">2010-182</t>
  </si>
  <si>
    <t xml:space="preserve">NA93</t>
  </si>
  <si>
    <t xml:space="preserve">PEZO VELA</t>
  </si>
  <si>
    <t xml:space="preserve">LUZ                      </t>
  </si>
  <si>
    <t xml:space="preserve">42160399</t>
  </si>
  <si>
    <t xml:space="preserve">2010-465</t>
  </si>
  <si>
    <t xml:space="preserve">NA94</t>
  </si>
  <si>
    <t xml:space="preserve">RUIZ RAMIREZ</t>
  </si>
  <si>
    <t xml:space="preserve">JAIRO MANUEL             </t>
  </si>
  <si>
    <t xml:space="preserve">05374367</t>
  </si>
  <si>
    <t xml:space="preserve">2010-464</t>
  </si>
  <si>
    <t xml:space="preserve">NA95</t>
  </si>
  <si>
    <t xml:space="preserve">TAFUR VEINTEMILLA</t>
  </si>
  <si>
    <t xml:space="preserve">JAMES WILLIAM            </t>
  </si>
  <si>
    <t xml:space="preserve">05359445</t>
  </si>
  <si>
    <t xml:space="preserve">2010-202</t>
  </si>
  <si>
    <t xml:space="preserve">NA96</t>
  </si>
  <si>
    <t xml:space="preserve">ALIAGA SILVA</t>
  </si>
  <si>
    <t xml:space="preserve">JULIO ALEJANDRO          </t>
  </si>
  <si>
    <t xml:space="preserve">45840122</t>
  </si>
  <si>
    <t xml:space="preserve">2010-459</t>
  </si>
  <si>
    <t xml:space="preserve">NA97</t>
  </si>
  <si>
    <t xml:space="preserve">FLORES SANCHEZ</t>
  </si>
  <si>
    <t xml:space="preserve">10696136</t>
  </si>
  <si>
    <t xml:space="preserve">2010-203</t>
  </si>
  <si>
    <t xml:space="preserve">NA98</t>
  </si>
  <si>
    <t xml:space="preserve">RENGIFO INCA</t>
  </si>
  <si>
    <t xml:space="preserve">ROSA LEYDI               </t>
  </si>
  <si>
    <t xml:space="preserve">44047172</t>
  </si>
  <si>
    <t xml:space="preserve">2010-189</t>
  </si>
  <si>
    <t xml:space="preserve">NA99</t>
  </si>
  <si>
    <t xml:space="preserve">BETETA BARTRA</t>
  </si>
  <si>
    <t xml:space="preserve">BESSY ELENA              </t>
  </si>
  <si>
    <t xml:space="preserve">44462950</t>
  </si>
  <si>
    <t xml:space="preserve">2010-477</t>
  </si>
  <si>
    <t xml:space="preserve">NB01</t>
  </si>
  <si>
    <t xml:space="preserve">POTEREICO PARODI</t>
  </si>
  <si>
    <t xml:space="preserve">IGOR ALEXANDER           </t>
  </si>
  <si>
    <t xml:space="preserve">01163666</t>
  </si>
  <si>
    <t xml:space="preserve">2010-476</t>
  </si>
  <si>
    <t xml:space="preserve">NB02</t>
  </si>
  <si>
    <t xml:space="preserve">ROMERO CORDOVA</t>
  </si>
  <si>
    <t xml:space="preserve">40310197</t>
  </si>
  <si>
    <t xml:space="preserve">2010-190</t>
  </si>
  <si>
    <t xml:space="preserve">NB03</t>
  </si>
  <si>
    <t xml:space="preserve">VERGARA LEIVA</t>
  </si>
  <si>
    <t xml:space="preserve">TALITA                   </t>
  </si>
  <si>
    <t xml:space="preserve">41261000</t>
  </si>
  <si>
    <t xml:space="preserve">2010-460</t>
  </si>
  <si>
    <t xml:space="preserve">NB04</t>
  </si>
  <si>
    <t xml:space="preserve">AGUIRRE ROMERO</t>
  </si>
  <si>
    <t xml:space="preserve">JESUS DAVID              </t>
  </si>
  <si>
    <t xml:space="preserve">43452448</t>
  </si>
  <si>
    <t xml:space="preserve">2010-177</t>
  </si>
  <si>
    <t xml:space="preserve">NB05</t>
  </si>
  <si>
    <t xml:space="preserve">CAMAC PEÑA</t>
  </si>
  <si>
    <t xml:space="preserve">EDITH NATALY             </t>
  </si>
  <si>
    <t xml:space="preserve">43042195</t>
  </si>
  <si>
    <t xml:space="preserve">2010-179</t>
  </si>
  <si>
    <t xml:space="preserve">NB06</t>
  </si>
  <si>
    <t xml:space="preserve">ESPINOZA CCANTO</t>
  </si>
  <si>
    <t xml:space="preserve">MAGALY                   </t>
  </si>
  <si>
    <t xml:space="preserve">43101231</t>
  </si>
  <si>
    <t xml:space="preserve">2010-178</t>
  </si>
  <si>
    <t xml:space="preserve">NB07</t>
  </si>
  <si>
    <t xml:space="preserve">ESPINOZA SOTO</t>
  </si>
  <si>
    <t xml:space="preserve">JORGE MAURICIO           </t>
  </si>
  <si>
    <t xml:space="preserve">40855938</t>
  </si>
  <si>
    <t xml:space="preserve">2010-462</t>
  </si>
  <si>
    <t xml:space="preserve">NB08</t>
  </si>
  <si>
    <t xml:space="preserve">LEYVA ROJAS</t>
  </si>
  <si>
    <t xml:space="preserve">PABLO GREGORIO           </t>
  </si>
  <si>
    <t xml:space="preserve">40407655</t>
  </si>
  <si>
    <t xml:space="preserve">2010-176</t>
  </si>
  <si>
    <t xml:space="preserve">NB09</t>
  </si>
  <si>
    <t xml:space="preserve">PEREZ CABRERA</t>
  </si>
  <si>
    <t xml:space="preserve">YENNY JUDIT              </t>
  </si>
  <si>
    <t xml:space="preserve">43977875</t>
  </si>
  <si>
    <t xml:space="preserve">2010-461</t>
  </si>
  <si>
    <t xml:space="preserve">NB10</t>
  </si>
  <si>
    <t xml:space="preserve">QUINTO ORIHUELA</t>
  </si>
  <si>
    <t xml:space="preserve">JESUS FORTUNATO          </t>
  </si>
  <si>
    <t xml:space="preserve">19957988</t>
  </si>
  <si>
    <t xml:space="preserve">2010-463</t>
  </si>
  <si>
    <t xml:space="preserve">NB11</t>
  </si>
  <si>
    <t xml:space="preserve">GABRIEL SIXTO            </t>
  </si>
  <si>
    <t xml:space="preserve">20033574</t>
  </si>
  <si>
    <t xml:space="preserve">2010-175</t>
  </si>
  <si>
    <t xml:space="preserve">NB12</t>
  </si>
  <si>
    <t xml:space="preserve">SALAZAR CHAVEZ</t>
  </si>
  <si>
    <t xml:space="preserve">KAREM ERICKA             </t>
  </si>
  <si>
    <t xml:space="preserve">44088815</t>
  </si>
  <si>
    <t xml:space="preserve">2010-169</t>
  </si>
  <si>
    <t xml:space="preserve">NB13</t>
  </si>
  <si>
    <t xml:space="preserve">LANDAVERI AGUERO</t>
  </si>
  <si>
    <t xml:space="preserve">IVONNE MAGNA             </t>
  </si>
  <si>
    <t xml:space="preserve">22412094</t>
  </si>
  <si>
    <t xml:space="preserve">2010-456</t>
  </si>
  <si>
    <t xml:space="preserve">NB14</t>
  </si>
  <si>
    <t xml:space="preserve">MENDOZA POZO</t>
  </si>
  <si>
    <t xml:space="preserve">ENRIQUE OSWALDO          </t>
  </si>
  <si>
    <t xml:space="preserve">40288293</t>
  </si>
  <si>
    <t xml:space="preserve">2010-170</t>
  </si>
  <si>
    <t xml:space="preserve">NB15</t>
  </si>
  <si>
    <t xml:space="preserve">ONOFRE EDUARDO</t>
  </si>
  <si>
    <t xml:space="preserve">NOEMI                    </t>
  </si>
  <si>
    <t xml:space="preserve">40903412</t>
  </si>
  <si>
    <t xml:space="preserve">2010-457</t>
  </si>
  <si>
    <t xml:space="preserve">NB17</t>
  </si>
  <si>
    <t xml:space="preserve">RAMIREZ IGARZA</t>
  </si>
  <si>
    <t xml:space="preserve">NILTON JOHNNY            </t>
  </si>
  <si>
    <t xml:space="preserve">22508733</t>
  </si>
  <si>
    <t xml:space="preserve">2010-455</t>
  </si>
  <si>
    <t xml:space="preserve">NB18</t>
  </si>
  <si>
    <t xml:space="preserve">ZEVALLOS MORI</t>
  </si>
  <si>
    <t xml:space="preserve">22499195</t>
  </si>
  <si>
    <t xml:space="preserve">2010-211</t>
  </si>
  <si>
    <t xml:space="preserve">NB19</t>
  </si>
  <si>
    <t xml:space="preserve">LIPA PAREDES</t>
  </si>
  <si>
    <t xml:space="preserve">NAYSSA BEROSKA           </t>
  </si>
  <si>
    <t xml:space="preserve">40802086</t>
  </si>
  <si>
    <t xml:space="preserve">2010-199</t>
  </si>
  <si>
    <t xml:space="preserve">NB20</t>
  </si>
  <si>
    <t xml:space="preserve">ZAMBRANO GUERRA</t>
  </si>
  <si>
    <t xml:space="preserve">GLORIA DEL CARMEN        </t>
  </si>
  <si>
    <t xml:space="preserve">44967111</t>
  </si>
  <si>
    <t xml:space="preserve">2010-458</t>
  </si>
  <si>
    <t xml:space="preserve">NB21</t>
  </si>
  <si>
    <t xml:space="preserve">CAMAYO RAMIREZ</t>
  </si>
  <si>
    <t xml:space="preserve">22503499</t>
  </si>
  <si>
    <t xml:space="preserve">04/08/2010</t>
  </si>
  <si>
    <t xml:space="preserve">2010-482</t>
  </si>
  <si>
    <t xml:space="preserve">NB22</t>
  </si>
  <si>
    <t xml:space="preserve">GONZALES VALDIVIA</t>
  </si>
  <si>
    <t xml:space="preserve">HECTOR JAVIER            </t>
  </si>
  <si>
    <t xml:space="preserve">41022176</t>
  </si>
  <si>
    <t xml:space="preserve">06/08/2010</t>
  </si>
  <si>
    <t xml:space="preserve">2010-229</t>
  </si>
  <si>
    <t xml:space="preserve">NB23</t>
  </si>
  <si>
    <t xml:space="preserve">ASTUHUAMAN BLANCO </t>
  </si>
  <si>
    <t xml:space="preserve">MANUEL ANGEL</t>
  </si>
  <si>
    <t xml:space="preserve">2010-230</t>
  </si>
  <si>
    <t xml:space="preserve">NB24</t>
  </si>
  <si>
    <t xml:space="preserve">BAUTISTA PAREJA </t>
  </si>
  <si>
    <t xml:space="preserve">ERIKA ROXANA</t>
  </si>
  <si>
    <t xml:space="preserve">2010-242</t>
  </si>
  <si>
    <t xml:space="preserve">NB25</t>
  </si>
  <si>
    <t xml:space="preserve">GARAY ZELADA </t>
  </si>
  <si>
    <t xml:space="preserve">MELISSA LIZETH</t>
  </si>
  <si>
    <t xml:space="preserve">2010-246</t>
  </si>
  <si>
    <t xml:space="preserve">NB26</t>
  </si>
  <si>
    <t xml:space="preserve">GUTIERREZ ALVA </t>
  </si>
  <si>
    <t xml:space="preserve">ANDREA PAOLA</t>
  </si>
  <si>
    <t xml:space="preserve">2010-483</t>
  </si>
  <si>
    <t xml:space="preserve">NB27</t>
  </si>
  <si>
    <t xml:space="preserve">BASTIDAS VILA </t>
  </si>
  <si>
    <t xml:space="preserve">2010-613</t>
  </si>
  <si>
    <t xml:space="preserve">NB28</t>
  </si>
  <si>
    <t xml:space="preserve">PALOMINO PAUCAR </t>
  </si>
  <si>
    <t xml:space="preserve">MARCEL EVER</t>
  </si>
  <si>
    <t xml:space="preserve">09875301</t>
  </si>
  <si>
    <t xml:space="preserve">2010-485</t>
  </si>
  <si>
    <t xml:space="preserve">NB29</t>
  </si>
  <si>
    <t xml:space="preserve">ROJAS URIBE </t>
  </si>
  <si>
    <t xml:space="preserve">LILIANA</t>
  </si>
  <si>
    <t xml:space="preserve">2010-486</t>
  </si>
  <si>
    <t xml:space="preserve">NB30</t>
  </si>
  <si>
    <t xml:space="preserve">CAPUÑAY RUIZ </t>
  </si>
  <si>
    <t xml:space="preserve">INGRID ESPERANZA</t>
  </si>
  <si>
    <t xml:space="preserve">2010-487</t>
  </si>
  <si>
    <t xml:space="preserve">NB31</t>
  </si>
  <si>
    <t xml:space="preserve">VENEGAS CARRION </t>
  </si>
  <si>
    <t xml:space="preserve">LUIS EDUARDO</t>
  </si>
  <si>
    <t xml:space="preserve">2010-488</t>
  </si>
  <si>
    <t xml:space="preserve">NB32</t>
  </si>
  <si>
    <t xml:space="preserve">VILLAR SILVA </t>
  </si>
  <si>
    <t xml:space="preserve">NEIL MICHAEL</t>
  </si>
  <si>
    <t xml:space="preserve">2010-489</t>
  </si>
  <si>
    <t xml:space="preserve">NB33</t>
  </si>
  <si>
    <t xml:space="preserve">CAMPOS VELASQUEZ </t>
  </si>
  <si>
    <t xml:space="preserve">WILLIAM JESUS</t>
  </si>
  <si>
    <t xml:space="preserve">2010-490</t>
  </si>
  <si>
    <t xml:space="preserve">NB34</t>
  </si>
  <si>
    <t xml:space="preserve">HUAMAN BERNAL </t>
  </si>
  <si>
    <t xml:space="preserve">CARLOS MARTIN</t>
  </si>
  <si>
    <t xml:space="preserve">2010-491</t>
  </si>
  <si>
    <t xml:space="preserve">NB35</t>
  </si>
  <si>
    <t xml:space="preserve">CASTRO VILLAVERDE </t>
  </si>
  <si>
    <t xml:space="preserve">JANET KELLY</t>
  </si>
  <si>
    <t xml:space="preserve">2010-492</t>
  </si>
  <si>
    <t xml:space="preserve">NB36</t>
  </si>
  <si>
    <t xml:space="preserve">CORNEJO SANDOVAL </t>
  </si>
  <si>
    <t xml:space="preserve">CYNTHIA LISBETH</t>
  </si>
  <si>
    <t xml:space="preserve">2010-494</t>
  </si>
  <si>
    <t xml:space="preserve">NB37</t>
  </si>
  <si>
    <t xml:space="preserve">CAMACHO ZAMUDIO </t>
  </si>
  <si>
    <t xml:space="preserve">DANIEL ELOY</t>
  </si>
  <si>
    <t xml:space="preserve">41152684</t>
  </si>
  <si>
    <t xml:space="preserve">2010-495</t>
  </si>
  <si>
    <t xml:space="preserve">NB38</t>
  </si>
  <si>
    <t xml:space="preserve">CAMPOS DAMIAN </t>
  </si>
  <si>
    <t xml:space="preserve">ORLANDO MIGUEL</t>
  </si>
  <si>
    <t xml:space="preserve">40084778</t>
  </si>
  <si>
    <t xml:space="preserve">2010-496</t>
  </si>
  <si>
    <t xml:space="preserve">NB39</t>
  </si>
  <si>
    <t xml:space="preserve">CENTENO CAJAMALQUI </t>
  </si>
  <si>
    <t xml:space="preserve">41939598</t>
  </si>
  <si>
    <t xml:space="preserve">2010-497</t>
  </si>
  <si>
    <t xml:space="preserve">NB40</t>
  </si>
  <si>
    <t xml:space="preserve">CLAUDIO BERNUY </t>
  </si>
  <si>
    <t xml:space="preserve">WILFREDO</t>
  </si>
  <si>
    <t xml:space="preserve">41881454</t>
  </si>
  <si>
    <t xml:space="preserve">2010-498</t>
  </si>
  <si>
    <t xml:space="preserve">NB41</t>
  </si>
  <si>
    <t xml:space="preserve">DRAGG BOGONA </t>
  </si>
  <si>
    <t xml:space="preserve">NILTON CESAR</t>
  </si>
  <si>
    <t xml:space="preserve">41161096</t>
  </si>
  <si>
    <t xml:space="preserve">2010-499</t>
  </si>
  <si>
    <t xml:space="preserve">NB42</t>
  </si>
  <si>
    <t xml:space="preserve">ESCATE ARROYO </t>
  </si>
  <si>
    <t xml:space="preserve">CARLOS DANIEL</t>
  </si>
  <si>
    <t xml:space="preserve">41931541</t>
  </si>
  <si>
    <t xml:space="preserve">2010-501</t>
  </si>
  <si>
    <t xml:space="preserve">NB44</t>
  </si>
  <si>
    <t xml:space="preserve">GALVEZ OROPEZA </t>
  </si>
  <si>
    <t xml:space="preserve">EDUARDO FRANCISCO</t>
  </si>
  <si>
    <t xml:space="preserve">40208747</t>
  </si>
  <si>
    <t xml:space="preserve">2010-502</t>
  </si>
  <si>
    <t xml:space="preserve">NB45</t>
  </si>
  <si>
    <t xml:space="preserve">GAVIRIA LLERENA </t>
  </si>
  <si>
    <t xml:space="preserve">RUBEN ALBERTO</t>
  </si>
  <si>
    <t xml:space="preserve">46871625</t>
  </si>
  <si>
    <t xml:space="preserve">2010-503</t>
  </si>
  <si>
    <t xml:space="preserve">NB46</t>
  </si>
  <si>
    <t xml:space="preserve">HERNANDEZ TAPIA </t>
  </si>
  <si>
    <t xml:space="preserve">CARLOS ISRAEL</t>
  </si>
  <si>
    <t xml:space="preserve">09884782</t>
  </si>
  <si>
    <t xml:space="preserve">2010-504</t>
  </si>
  <si>
    <t xml:space="preserve">NB47</t>
  </si>
  <si>
    <t xml:space="preserve">HUAMANCHUMO CANTURIN </t>
  </si>
  <si>
    <t xml:space="preserve">CHRISTIAN MARTIN</t>
  </si>
  <si>
    <t xml:space="preserve">10623418</t>
  </si>
  <si>
    <t xml:space="preserve">2010-505</t>
  </si>
  <si>
    <t xml:space="preserve">NB48</t>
  </si>
  <si>
    <t xml:space="preserve">JULCA ARIAS </t>
  </si>
  <si>
    <t xml:space="preserve">RUBEN JESUS</t>
  </si>
  <si>
    <t xml:space="preserve">40697722</t>
  </si>
  <si>
    <t xml:space="preserve">2010-506</t>
  </si>
  <si>
    <t xml:space="preserve">NB49</t>
  </si>
  <si>
    <t xml:space="preserve">LA ROSA NORIEGA </t>
  </si>
  <si>
    <t xml:space="preserve">ELIAS MARTIN</t>
  </si>
  <si>
    <t xml:space="preserve">08668734</t>
  </si>
  <si>
    <t xml:space="preserve">2010-507</t>
  </si>
  <si>
    <t xml:space="preserve">NB50</t>
  </si>
  <si>
    <t xml:space="preserve">LOPEZ TAFUR </t>
  </si>
  <si>
    <t xml:space="preserve">EDWARD</t>
  </si>
  <si>
    <t xml:space="preserve">06271378</t>
  </si>
  <si>
    <t xml:space="preserve">2010-508</t>
  </si>
  <si>
    <t xml:space="preserve">NB51</t>
  </si>
  <si>
    <t xml:space="preserve">MANCHEGO MEZA </t>
  </si>
  <si>
    <t xml:space="preserve">CHRISTIAN ARMANDO</t>
  </si>
  <si>
    <t xml:space="preserve">42291366</t>
  </si>
  <si>
    <t xml:space="preserve">2010-510</t>
  </si>
  <si>
    <t xml:space="preserve">NB53</t>
  </si>
  <si>
    <t xml:space="preserve">PAREDES MAYTA </t>
  </si>
  <si>
    <t xml:space="preserve">WILDER LUIS</t>
  </si>
  <si>
    <t xml:space="preserve">45386880</t>
  </si>
  <si>
    <t xml:space="preserve">2010-512</t>
  </si>
  <si>
    <t xml:space="preserve">NB55</t>
  </si>
  <si>
    <t xml:space="preserve">PURE ESCUDERO </t>
  </si>
  <si>
    <t xml:space="preserve">09949243</t>
  </si>
  <si>
    <t xml:space="preserve">2010-513</t>
  </si>
  <si>
    <t xml:space="preserve">NB56</t>
  </si>
  <si>
    <t xml:space="preserve">RENGIFO CARDOZO </t>
  </si>
  <si>
    <t xml:space="preserve">JORGE LUIS</t>
  </si>
  <si>
    <t xml:space="preserve">06282764</t>
  </si>
  <si>
    <t xml:space="preserve">2010-514</t>
  </si>
  <si>
    <t xml:space="preserve">NB57</t>
  </si>
  <si>
    <t xml:space="preserve">SANCHEZ CONCHA SALDIVAR</t>
  </si>
  <si>
    <t xml:space="preserve">SANDRA</t>
  </si>
  <si>
    <t xml:space="preserve">40518184</t>
  </si>
  <si>
    <t xml:space="preserve">2010-515</t>
  </si>
  <si>
    <t xml:space="preserve">NB58</t>
  </si>
  <si>
    <t xml:space="preserve">SECLEN LUNA </t>
  </si>
  <si>
    <t xml:space="preserve">JAMES CLARK</t>
  </si>
  <si>
    <t xml:space="preserve">41628510</t>
  </si>
  <si>
    <t xml:space="preserve">2010-517</t>
  </si>
  <si>
    <t xml:space="preserve">NB60</t>
  </si>
  <si>
    <t xml:space="preserve">SILVA CARDENAS </t>
  </si>
  <si>
    <t xml:space="preserve">CARLOS GERARDO</t>
  </si>
  <si>
    <t xml:space="preserve">2010-518</t>
  </si>
  <si>
    <t xml:space="preserve">NB61</t>
  </si>
  <si>
    <t xml:space="preserve">TURPO HERRERA </t>
  </si>
  <si>
    <t xml:space="preserve">EDWIN</t>
  </si>
  <si>
    <t xml:space="preserve">10085158</t>
  </si>
  <si>
    <t xml:space="preserve">2010-519</t>
  </si>
  <si>
    <t xml:space="preserve">NB62</t>
  </si>
  <si>
    <t xml:space="preserve">URIOL PORTILLA </t>
  </si>
  <si>
    <t xml:space="preserve">SANTIAGO SACRAMENTO</t>
  </si>
  <si>
    <t xml:space="preserve">08969048</t>
  </si>
  <si>
    <t xml:space="preserve">2010-520</t>
  </si>
  <si>
    <t xml:space="preserve">NB63</t>
  </si>
  <si>
    <t xml:space="preserve">WONG ESCALANTE </t>
  </si>
  <si>
    <t xml:space="preserve">PABLO ORLANDO</t>
  </si>
  <si>
    <t xml:space="preserve">07303204</t>
  </si>
  <si>
    <t xml:space="preserve">2010-521</t>
  </si>
  <si>
    <t xml:space="preserve">NB64</t>
  </si>
  <si>
    <t xml:space="preserve">TORRES COLLAO </t>
  </si>
  <si>
    <t xml:space="preserve">ANTONIO FERNANDO</t>
  </si>
  <si>
    <t xml:space="preserve">41302295</t>
  </si>
  <si>
    <t xml:space="preserve">2010-522</t>
  </si>
  <si>
    <t xml:space="preserve">NB65</t>
  </si>
  <si>
    <t xml:space="preserve">SULLA MENDOZA </t>
  </si>
  <si>
    <t xml:space="preserve">FREDY RAMON</t>
  </si>
  <si>
    <t xml:space="preserve">30643912</t>
  </si>
  <si>
    <t xml:space="preserve">2010-523</t>
  </si>
  <si>
    <t xml:space="preserve">NB66</t>
  </si>
  <si>
    <t xml:space="preserve">MAMANI FLORES </t>
  </si>
  <si>
    <t xml:space="preserve">HENRY ALBERTO</t>
  </si>
  <si>
    <t xml:space="preserve">29710791</t>
  </si>
  <si>
    <t xml:space="preserve">2010-524</t>
  </si>
  <si>
    <t xml:space="preserve">NB67</t>
  </si>
  <si>
    <t xml:space="preserve">ANGULO LA MOTTA </t>
  </si>
  <si>
    <t xml:space="preserve">ROMMEL WILFFER</t>
  </si>
  <si>
    <t xml:space="preserve">40614481</t>
  </si>
  <si>
    <t xml:space="preserve">2010-525</t>
  </si>
  <si>
    <t xml:space="preserve">NB68</t>
  </si>
  <si>
    <t xml:space="preserve">FERNANDEZ CABRERA </t>
  </si>
  <si>
    <t xml:space="preserve">LOLO JAIME</t>
  </si>
  <si>
    <t xml:space="preserve">29535921</t>
  </si>
  <si>
    <t xml:space="preserve">2010-526</t>
  </si>
  <si>
    <t xml:space="preserve">NB69</t>
  </si>
  <si>
    <t xml:space="preserve">ZEBALLOS CORNEJO </t>
  </si>
  <si>
    <t xml:space="preserve">CARLOS EDWIN</t>
  </si>
  <si>
    <t xml:space="preserve">41482398</t>
  </si>
  <si>
    <t xml:space="preserve">2010-527</t>
  </si>
  <si>
    <t xml:space="preserve">NB70</t>
  </si>
  <si>
    <t xml:space="preserve">CERNA DIAZ </t>
  </si>
  <si>
    <t xml:space="preserve">ANGEL HUGO</t>
  </si>
  <si>
    <t xml:space="preserve">40642091</t>
  </si>
  <si>
    <t xml:space="preserve">2010-528</t>
  </si>
  <si>
    <t xml:space="preserve">NB71</t>
  </si>
  <si>
    <t xml:space="preserve">GONZALES LEJABO </t>
  </si>
  <si>
    <t xml:space="preserve">JHONATAN GUILLERMO</t>
  </si>
  <si>
    <t xml:space="preserve">44614900</t>
  </si>
  <si>
    <t xml:space="preserve">2010-529</t>
  </si>
  <si>
    <t xml:space="preserve">NB72</t>
  </si>
  <si>
    <t xml:space="preserve">DIAZ TAFUR </t>
  </si>
  <si>
    <t xml:space="preserve">JOAN EDGARDO</t>
  </si>
  <si>
    <t xml:space="preserve">41440406</t>
  </si>
  <si>
    <t xml:space="preserve">2010-530</t>
  </si>
  <si>
    <t xml:space="preserve">NB73</t>
  </si>
  <si>
    <t xml:space="preserve">IGNACIO SOTO </t>
  </si>
  <si>
    <t xml:space="preserve">MANUEL ARTURO</t>
  </si>
  <si>
    <t xml:space="preserve">44764459</t>
  </si>
  <si>
    <t xml:space="preserve">2010-531</t>
  </si>
  <si>
    <t xml:space="preserve">NB74</t>
  </si>
  <si>
    <t xml:space="preserve">HERNANDEZ BAZAN </t>
  </si>
  <si>
    <t xml:space="preserve">40769237</t>
  </si>
  <si>
    <t xml:space="preserve">2010-532</t>
  </si>
  <si>
    <t xml:space="preserve">NB75</t>
  </si>
  <si>
    <t xml:space="preserve">RIOJA CARAMUTTI </t>
  </si>
  <si>
    <t xml:space="preserve">RAFAEL PASTOR</t>
  </si>
  <si>
    <t xml:space="preserve">40067355</t>
  </si>
  <si>
    <t xml:space="preserve">2010-533</t>
  </si>
  <si>
    <t xml:space="preserve">NB76</t>
  </si>
  <si>
    <t xml:space="preserve">RIOS VILLACORTA </t>
  </si>
  <si>
    <t xml:space="preserve">JORGE ANTONIO</t>
  </si>
  <si>
    <t xml:space="preserve">16771473</t>
  </si>
  <si>
    <t xml:space="preserve">2010-534</t>
  </si>
  <si>
    <t xml:space="preserve">NB77</t>
  </si>
  <si>
    <t xml:space="preserve">OJEDA TURRIATE </t>
  </si>
  <si>
    <t xml:space="preserve">LUIS DAVID</t>
  </si>
  <si>
    <t xml:space="preserve">44452832</t>
  </si>
  <si>
    <t xml:space="preserve">2010-535</t>
  </si>
  <si>
    <t xml:space="preserve">NB78</t>
  </si>
  <si>
    <t xml:space="preserve">LUJAN PRADO </t>
  </si>
  <si>
    <t xml:space="preserve">JORGE ENRIQUE</t>
  </si>
  <si>
    <t xml:space="preserve">43847795</t>
  </si>
  <si>
    <t xml:space="preserve">2010-536</t>
  </si>
  <si>
    <t xml:space="preserve">NB79</t>
  </si>
  <si>
    <t xml:space="preserve">HUARAYO CUSI </t>
  </si>
  <si>
    <t xml:space="preserve">ALCIDES</t>
  </si>
  <si>
    <t xml:space="preserve">24002608</t>
  </si>
  <si>
    <t xml:space="preserve">2010-537</t>
  </si>
  <si>
    <t xml:space="preserve">NB80</t>
  </si>
  <si>
    <t xml:space="preserve">CONDORI GOMEZ </t>
  </si>
  <si>
    <t xml:space="preserve">JESUS SAUL</t>
  </si>
  <si>
    <t xml:space="preserve">40132253</t>
  </si>
  <si>
    <t xml:space="preserve">2010-538</t>
  </si>
  <si>
    <t xml:space="preserve">NB81</t>
  </si>
  <si>
    <t xml:space="preserve">ARAGON HUARACHI </t>
  </si>
  <si>
    <t xml:space="preserve">GABRIEL</t>
  </si>
  <si>
    <t xml:space="preserve">40646972</t>
  </si>
  <si>
    <t xml:space="preserve">2010-539</t>
  </si>
  <si>
    <t xml:space="preserve">NB82</t>
  </si>
  <si>
    <t xml:space="preserve">HURTADO HIDALGO </t>
  </si>
  <si>
    <t xml:space="preserve">JOSE FRANCISCO</t>
  </si>
  <si>
    <t xml:space="preserve">05315111</t>
  </si>
  <si>
    <t xml:space="preserve">2010-540</t>
  </si>
  <si>
    <t xml:space="preserve">NB83</t>
  </si>
  <si>
    <t xml:space="preserve">LINARES FLORES </t>
  </si>
  <si>
    <t xml:space="preserve">ERICK MITCHELL</t>
  </si>
  <si>
    <t xml:space="preserve">41243133</t>
  </si>
  <si>
    <t xml:space="preserve">2010-541</t>
  </si>
  <si>
    <t xml:space="preserve">NB84</t>
  </si>
  <si>
    <t xml:space="preserve">YANA MAMANI </t>
  </si>
  <si>
    <t xml:space="preserve">EDWIN JHONY</t>
  </si>
  <si>
    <t xml:space="preserve">44035160</t>
  </si>
  <si>
    <t xml:space="preserve">2010-542</t>
  </si>
  <si>
    <t xml:space="preserve">NB85</t>
  </si>
  <si>
    <t xml:space="preserve">SANTANA GUTIERREZ </t>
  </si>
  <si>
    <t xml:space="preserve">SAULO DOMINGO</t>
  </si>
  <si>
    <t xml:space="preserve">42981655</t>
  </si>
  <si>
    <t xml:space="preserve">2010-543</t>
  </si>
  <si>
    <t xml:space="preserve">NB86</t>
  </si>
  <si>
    <t xml:space="preserve">CHAVEZ FLORES </t>
  </si>
  <si>
    <t xml:space="preserve">JHOSEP CHRISTIAN</t>
  </si>
  <si>
    <t xml:space="preserve">44581907</t>
  </si>
  <si>
    <t xml:space="preserve">2010-544</t>
  </si>
  <si>
    <t xml:space="preserve">NB87</t>
  </si>
  <si>
    <t xml:space="preserve">ARESTEGUI CAHUA </t>
  </si>
  <si>
    <t xml:space="preserve">GERMAN FELIX</t>
  </si>
  <si>
    <t xml:space="preserve">30960638</t>
  </si>
  <si>
    <t xml:space="preserve">2010-545</t>
  </si>
  <si>
    <t xml:space="preserve">NB88</t>
  </si>
  <si>
    <t xml:space="preserve">CACERES DELGADO </t>
  </si>
  <si>
    <t xml:space="preserve">EDUARDO JULIO</t>
  </si>
  <si>
    <t xml:space="preserve">30834694</t>
  </si>
  <si>
    <t xml:space="preserve">2010-546</t>
  </si>
  <si>
    <t xml:space="preserve">NB89</t>
  </si>
  <si>
    <t xml:space="preserve">HUANCA VILELA </t>
  </si>
  <si>
    <t xml:space="preserve">TEODORO ALFREDO</t>
  </si>
  <si>
    <t xml:space="preserve">30829982</t>
  </si>
  <si>
    <t xml:space="preserve">2010-547</t>
  </si>
  <si>
    <t xml:space="preserve">NB90</t>
  </si>
  <si>
    <t xml:space="preserve">BRUNO PEREA </t>
  </si>
  <si>
    <t xml:space="preserve">JAIME EDUARDO</t>
  </si>
  <si>
    <t xml:space="preserve">30857185</t>
  </si>
  <si>
    <t xml:space="preserve">2010-548</t>
  </si>
  <si>
    <t xml:space="preserve">NB91</t>
  </si>
  <si>
    <t xml:space="preserve">ZUÑIGA CHAVEZ </t>
  </si>
  <si>
    <t xml:space="preserve">HARDY JOSE</t>
  </si>
  <si>
    <t xml:space="preserve">04437877</t>
  </si>
  <si>
    <t xml:space="preserve">2010-549</t>
  </si>
  <si>
    <t xml:space="preserve">NB92</t>
  </si>
  <si>
    <t xml:space="preserve">CCAPA CONDORI </t>
  </si>
  <si>
    <t xml:space="preserve">LUIS ENRIQUE</t>
  </si>
  <si>
    <t xml:space="preserve">43517252</t>
  </si>
  <si>
    <t xml:space="preserve">2010-550</t>
  </si>
  <si>
    <t xml:space="preserve">NB93</t>
  </si>
  <si>
    <t xml:space="preserve">SANCHEZ CORTEZ </t>
  </si>
  <si>
    <t xml:space="preserve">CARLOS CESAR</t>
  </si>
  <si>
    <t xml:space="preserve">40336823</t>
  </si>
  <si>
    <t xml:space="preserve">2010-551</t>
  </si>
  <si>
    <t xml:space="preserve">NB94</t>
  </si>
  <si>
    <t xml:space="preserve">RUIZ ALFARO </t>
  </si>
  <si>
    <t xml:space="preserve">JUAN JAVIER</t>
  </si>
  <si>
    <t xml:space="preserve">43669725</t>
  </si>
  <si>
    <t xml:space="preserve">2010-552</t>
  </si>
  <si>
    <t xml:space="preserve">NB95</t>
  </si>
  <si>
    <t xml:space="preserve">LACHIRA MORALES </t>
  </si>
  <si>
    <t xml:space="preserve">GERARDO ALEXANDER</t>
  </si>
  <si>
    <t xml:space="preserve">42035659</t>
  </si>
  <si>
    <t xml:space="preserve">2010-553</t>
  </si>
  <si>
    <t xml:space="preserve">NB96</t>
  </si>
  <si>
    <t xml:space="preserve">FLORES ORDINOLA </t>
  </si>
  <si>
    <t xml:space="preserve">ROBERT JESUS</t>
  </si>
  <si>
    <t xml:space="preserve">42203163</t>
  </si>
  <si>
    <t xml:space="preserve">2010-554</t>
  </si>
  <si>
    <t xml:space="preserve">NB97</t>
  </si>
  <si>
    <t xml:space="preserve">AYALA DIAZ </t>
  </si>
  <si>
    <t xml:space="preserve">ELVIS EDGARDO</t>
  </si>
  <si>
    <t xml:space="preserve">16806815</t>
  </si>
  <si>
    <t xml:space="preserve">2010-555</t>
  </si>
  <si>
    <t xml:space="preserve">NB98</t>
  </si>
  <si>
    <t xml:space="preserve">LI ULLOA </t>
  </si>
  <si>
    <t xml:space="preserve">ROLAND FRANZ</t>
  </si>
  <si>
    <t xml:space="preserve">40054659</t>
  </si>
  <si>
    <t xml:space="preserve">2010-556</t>
  </si>
  <si>
    <t xml:space="preserve">NB99</t>
  </si>
  <si>
    <t xml:space="preserve">CRUZ JIMENEZ </t>
  </si>
  <si>
    <t xml:space="preserve">JIMMY OSWALDO</t>
  </si>
  <si>
    <t xml:space="preserve">41741256</t>
  </si>
  <si>
    <t xml:space="preserve">2010-557</t>
  </si>
  <si>
    <t xml:space="preserve">NC01</t>
  </si>
  <si>
    <t xml:space="preserve">LOPEZ ESPINOZA </t>
  </si>
  <si>
    <t xml:space="preserve">GUSTAVO ADOLFO</t>
  </si>
  <si>
    <t xml:space="preserve">43499811</t>
  </si>
  <si>
    <t xml:space="preserve">2010-558</t>
  </si>
  <si>
    <t xml:space="preserve">NC02</t>
  </si>
  <si>
    <t xml:space="preserve">RODRIGUEZ MONTES </t>
  </si>
  <si>
    <t xml:space="preserve">HENRY EBERTS</t>
  </si>
  <si>
    <t xml:space="preserve">02824350</t>
  </si>
  <si>
    <t xml:space="preserve">2010-559</t>
  </si>
  <si>
    <t xml:space="preserve">NC03</t>
  </si>
  <si>
    <t xml:space="preserve">MORE ELESPURU </t>
  </si>
  <si>
    <t xml:space="preserve">JUAN ALFREDO</t>
  </si>
  <si>
    <t xml:space="preserve">02897652</t>
  </si>
  <si>
    <t xml:space="preserve">2010-560</t>
  </si>
  <si>
    <t xml:space="preserve">NC04</t>
  </si>
  <si>
    <t xml:space="preserve">RAMOS QUISPE </t>
  </si>
  <si>
    <t xml:space="preserve">41156276</t>
  </si>
  <si>
    <t xml:space="preserve">2010-561</t>
  </si>
  <si>
    <t xml:space="preserve">NC05</t>
  </si>
  <si>
    <t xml:space="preserve">SOLIS NUÑEZ </t>
  </si>
  <si>
    <t xml:space="preserve">25786509</t>
  </si>
  <si>
    <t xml:space="preserve">2010-562</t>
  </si>
  <si>
    <t xml:space="preserve">NC06</t>
  </si>
  <si>
    <t xml:space="preserve">QUIROZ CHAVEZ </t>
  </si>
  <si>
    <t xml:space="preserve">FELIPE ALBERTO</t>
  </si>
  <si>
    <t xml:space="preserve">41044740</t>
  </si>
  <si>
    <t xml:space="preserve">2010-563</t>
  </si>
  <si>
    <t xml:space="preserve">NC07</t>
  </si>
  <si>
    <t xml:space="preserve">TORIBIO APARICIO </t>
  </si>
  <si>
    <t xml:space="preserve">VICTOR JHANS</t>
  </si>
  <si>
    <t xml:space="preserve">43354589</t>
  </si>
  <si>
    <t xml:space="preserve">2010-564</t>
  </si>
  <si>
    <t xml:space="preserve">NC08</t>
  </si>
  <si>
    <t xml:space="preserve">FASANANDO DEL AGUILA </t>
  </si>
  <si>
    <t xml:space="preserve">LEWIS</t>
  </si>
  <si>
    <t xml:space="preserve">40502010</t>
  </si>
  <si>
    <t xml:space="preserve">2010-565</t>
  </si>
  <si>
    <t xml:space="preserve">NC09</t>
  </si>
  <si>
    <t xml:space="preserve">VELEZ CESPEDES </t>
  </si>
  <si>
    <t xml:space="preserve">PAUL OMAR</t>
  </si>
  <si>
    <t xml:space="preserve">45506879</t>
  </si>
  <si>
    <t xml:space="preserve">2010-566</t>
  </si>
  <si>
    <t xml:space="preserve">NC10</t>
  </si>
  <si>
    <t xml:space="preserve">SANTANDER ROZAS </t>
  </si>
  <si>
    <t xml:space="preserve">DANIEL JOSE</t>
  </si>
  <si>
    <t xml:space="preserve">41900820</t>
  </si>
  <si>
    <t xml:space="preserve">2010-567</t>
  </si>
  <si>
    <t xml:space="preserve">NC11</t>
  </si>
  <si>
    <t xml:space="preserve">COLQUE SERRUTO </t>
  </si>
  <si>
    <t xml:space="preserve">RENZO</t>
  </si>
  <si>
    <t xml:space="preserve">40498668</t>
  </si>
  <si>
    <t xml:space="preserve">2010-568</t>
  </si>
  <si>
    <t xml:space="preserve">NC12</t>
  </si>
  <si>
    <t xml:space="preserve">SANCHEZ SOLALIGUE </t>
  </si>
  <si>
    <t xml:space="preserve">HERBERTH ROMELL</t>
  </si>
  <si>
    <t xml:space="preserve">40601631</t>
  </si>
  <si>
    <t xml:space="preserve">2010-569</t>
  </si>
  <si>
    <t xml:space="preserve">NC13</t>
  </si>
  <si>
    <t xml:space="preserve">MAMANI CCOSI </t>
  </si>
  <si>
    <t xml:space="preserve">MARIANO</t>
  </si>
  <si>
    <t xml:space="preserve">43838118</t>
  </si>
  <si>
    <t xml:space="preserve">2010-570</t>
  </si>
  <si>
    <t xml:space="preserve">NC14</t>
  </si>
  <si>
    <t xml:space="preserve">GALINDO PANCCA </t>
  </si>
  <si>
    <t xml:space="preserve">JHON ABAD</t>
  </si>
  <si>
    <t xml:space="preserve">42960302</t>
  </si>
  <si>
    <t xml:space="preserve">2010-571</t>
  </si>
  <si>
    <t xml:space="preserve">NC15</t>
  </si>
  <si>
    <t xml:space="preserve">ALARCON TAPIA </t>
  </si>
  <si>
    <t xml:space="preserve">ERIK</t>
  </si>
  <si>
    <t xml:space="preserve">41989643</t>
  </si>
  <si>
    <t xml:space="preserve">2010-572</t>
  </si>
  <si>
    <t xml:space="preserve">NC16</t>
  </si>
  <si>
    <t xml:space="preserve">QUISPE BERRIOS </t>
  </si>
  <si>
    <t xml:space="preserve">ANGEL CESAR</t>
  </si>
  <si>
    <t xml:space="preserve">41055162</t>
  </si>
  <si>
    <t xml:space="preserve">2010-573</t>
  </si>
  <si>
    <t xml:space="preserve">NC17</t>
  </si>
  <si>
    <t xml:space="preserve">COPALLI VILLEGAS </t>
  </si>
  <si>
    <t xml:space="preserve">YONATAN EDWIN</t>
  </si>
  <si>
    <t xml:space="preserve">45434328 </t>
  </si>
  <si>
    <t xml:space="preserve">2010-574</t>
  </si>
  <si>
    <t xml:space="preserve">NC18</t>
  </si>
  <si>
    <t xml:space="preserve">VILCA VILCA </t>
  </si>
  <si>
    <t xml:space="preserve">HUGO</t>
  </si>
  <si>
    <t xml:space="preserve">40476810</t>
  </si>
  <si>
    <t xml:space="preserve">2010-575</t>
  </si>
  <si>
    <t xml:space="preserve">NC19</t>
  </si>
  <si>
    <t xml:space="preserve">MELENDEZ VALLE </t>
  </si>
  <si>
    <t xml:space="preserve">RENATO ALFREDO</t>
  </si>
  <si>
    <t xml:space="preserve">43341818</t>
  </si>
  <si>
    <t xml:space="preserve">2010-576</t>
  </si>
  <si>
    <t xml:space="preserve">NC20</t>
  </si>
  <si>
    <t xml:space="preserve">CASTILLO DEZA </t>
  </si>
  <si>
    <t xml:space="preserve">41598211</t>
  </si>
  <si>
    <t xml:space="preserve">2010-577</t>
  </si>
  <si>
    <t xml:space="preserve">NC21</t>
  </si>
  <si>
    <t xml:space="preserve">TERRONES UNDA </t>
  </si>
  <si>
    <t xml:space="preserve">44192152</t>
  </si>
  <si>
    <t xml:space="preserve">2010-578</t>
  </si>
  <si>
    <t xml:space="preserve">NC22</t>
  </si>
  <si>
    <t xml:space="preserve">MONTENEGRO VALLE </t>
  </si>
  <si>
    <t xml:space="preserve">HUGO RAMIRO</t>
  </si>
  <si>
    <t xml:space="preserve">40015570</t>
  </si>
  <si>
    <t xml:space="preserve">2010-579</t>
  </si>
  <si>
    <t xml:space="preserve">NC23</t>
  </si>
  <si>
    <t xml:space="preserve">HERRERA GUTIERREZ </t>
  </si>
  <si>
    <t xml:space="preserve">JUAN LUIS</t>
  </si>
  <si>
    <t xml:space="preserve">10622169</t>
  </si>
  <si>
    <t xml:space="preserve">2010-580</t>
  </si>
  <si>
    <t xml:space="preserve">NC24</t>
  </si>
  <si>
    <t xml:space="preserve">VELASQUEZ RIVERA </t>
  </si>
  <si>
    <t xml:space="preserve">ALONSO ANDRES</t>
  </si>
  <si>
    <t xml:space="preserve">40151049</t>
  </si>
  <si>
    <t xml:space="preserve">2010-581</t>
  </si>
  <si>
    <t xml:space="preserve">NC25</t>
  </si>
  <si>
    <t xml:space="preserve">MACHACA CERNA </t>
  </si>
  <si>
    <t xml:space="preserve">ROBERT HENRY</t>
  </si>
  <si>
    <t xml:space="preserve">41612785</t>
  </si>
  <si>
    <t xml:space="preserve">2010-582</t>
  </si>
  <si>
    <t xml:space="preserve">NC26</t>
  </si>
  <si>
    <t xml:space="preserve">DIAZ HURTADO </t>
  </si>
  <si>
    <t xml:space="preserve">RAUL REYNALDO MARTIN</t>
  </si>
  <si>
    <t xml:space="preserve">40837482</t>
  </si>
  <si>
    <t xml:space="preserve">2010-583</t>
  </si>
  <si>
    <t xml:space="preserve">NC27</t>
  </si>
  <si>
    <t xml:space="preserve">VEGA INFANTE </t>
  </si>
  <si>
    <t xml:space="preserve">LOUIS HERNAN</t>
  </si>
  <si>
    <t xml:space="preserve">43688155</t>
  </si>
  <si>
    <t xml:space="preserve">2010-584</t>
  </si>
  <si>
    <t xml:space="preserve">NC28</t>
  </si>
  <si>
    <t xml:space="preserve">PERALTA VALDIVIA </t>
  </si>
  <si>
    <t xml:space="preserve">ALEX LEE MICHAEL</t>
  </si>
  <si>
    <t xml:space="preserve">40702310</t>
  </si>
  <si>
    <t xml:space="preserve">2010-585</t>
  </si>
  <si>
    <t xml:space="preserve">NC29</t>
  </si>
  <si>
    <t xml:space="preserve">PALZA AYCA </t>
  </si>
  <si>
    <t xml:space="preserve">CARLOS GILBERTO</t>
  </si>
  <si>
    <t xml:space="preserve">40301441</t>
  </si>
  <si>
    <t xml:space="preserve">2010-586</t>
  </si>
  <si>
    <t xml:space="preserve">NC30</t>
  </si>
  <si>
    <t xml:space="preserve">SANCHEZ VILLACRE </t>
  </si>
  <si>
    <t xml:space="preserve">CRISTIAN MAURICIO</t>
  </si>
  <si>
    <t xml:space="preserve">44268333</t>
  </si>
  <si>
    <t xml:space="preserve">2010-587</t>
  </si>
  <si>
    <t xml:space="preserve">NC31</t>
  </si>
  <si>
    <t xml:space="preserve">AVENDAÑO LEON </t>
  </si>
  <si>
    <t xml:space="preserve">WILLIAN ANDRE</t>
  </si>
  <si>
    <t xml:space="preserve">45556725</t>
  </si>
  <si>
    <t xml:space="preserve">2010-588</t>
  </si>
  <si>
    <t xml:space="preserve">NC32</t>
  </si>
  <si>
    <t xml:space="preserve">PARIZACA CALLE </t>
  </si>
  <si>
    <t xml:space="preserve">MILTON ROGGERS</t>
  </si>
  <si>
    <t xml:space="preserve">44770520</t>
  </si>
  <si>
    <t xml:space="preserve">2010-589</t>
  </si>
  <si>
    <t xml:space="preserve">NC33</t>
  </si>
  <si>
    <t xml:space="preserve">NAVARRO GATICA </t>
  </si>
  <si>
    <t xml:space="preserve">LUDBER</t>
  </si>
  <si>
    <t xml:space="preserve">01132920</t>
  </si>
  <si>
    <t xml:space="preserve">2010-590</t>
  </si>
  <si>
    <t xml:space="preserve">NC34</t>
  </si>
  <si>
    <t xml:space="preserve">ORBE FLORES </t>
  </si>
  <si>
    <t xml:space="preserve">ARTURO</t>
  </si>
  <si>
    <t xml:space="preserve">01118397</t>
  </si>
  <si>
    <t xml:space="preserve">2010-591</t>
  </si>
  <si>
    <t xml:space="preserve">NC35</t>
  </si>
  <si>
    <t xml:space="preserve">RIVERO HIDALGO </t>
  </si>
  <si>
    <t xml:space="preserve">PERCY</t>
  </si>
  <si>
    <t xml:space="preserve">80255332</t>
  </si>
  <si>
    <t xml:space="preserve">2010-592</t>
  </si>
  <si>
    <t xml:space="preserve">NC36</t>
  </si>
  <si>
    <t xml:space="preserve">REATEGUI SANTILLAN </t>
  </si>
  <si>
    <t xml:space="preserve">ALEXZEY</t>
  </si>
  <si>
    <t xml:space="preserve">44805053</t>
  </si>
  <si>
    <t xml:space="preserve">2010-593</t>
  </si>
  <si>
    <t xml:space="preserve">NC37</t>
  </si>
  <si>
    <t xml:space="preserve">SAAVEDRA SOSA </t>
  </si>
  <si>
    <t xml:space="preserve">KHRISTIAN MANUEL</t>
  </si>
  <si>
    <t xml:space="preserve">43994399</t>
  </si>
  <si>
    <t xml:space="preserve">2010-594</t>
  </si>
  <si>
    <t xml:space="preserve">NC38</t>
  </si>
  <si>
    <t xml:space="preserve">GUARANDA CALERO </t>
  </si>
  <si>
    <t xml:space="preserve">DIEGO ARMANDO</t>
  </si>
  <si>
    <t xml:space="preserve">44687487</t>
  </si>
  <si>
    <t xml:space="preserve">2010-493</t>
  </si>
  <si>
    <t xml:space="preserve">NC39</t>
  </si>
  <si>
    <t xml:space="preserve">ESQUINARILA ANAYA </t>
  </si>
  <si>
    <t xml:space="preserve">DIANA PATRICIA</t>
  </si>
  <si>
    <t xml:space="preserve">41152444</t>
  </si>
  <si>
    <t xml:space="preserve">2010-155</t>
  </si>
  <si>
    <t xml:space="preserve">NC40</t>
  </si>
  <si>
    <t xml:space="preserve">RIVAS ZAMORA </t>
  </si>
  <si>
    <t xml:space="preserve">VICTOR ENRIQUE</t>
  </si>
  <si>
    <t xml:space="preserve">09933653</t>
  </si>
  <si>
    <t xml:space="preserve">2010-157</t>
  </si>
  <si>
    <t xml:space="preserve">NC41</t>
  </si>
  <si>
    <t xml:space="preserve">CANCHUCAJA VILCHEZ </t>
  </si>
  <si>
    <t xml:space="preserve">JUAN JOSE DEL CARMEN</t>
  </si>
  <si>
    <t xml:space="preserve">2010-228</t>
  </si>
  <si>
    <t xml:space="preserve">NC42</t>
  </si>
  <si>
    <t xml:space="preserve">ARREDONDO MAMANI </t>
  </si>
  <si>
    <t xml:space="preserve">JANET EDUARDA</t>
  </si>
  <si>
    <t xml:space="preserve">42688112</t>
  </si>
  <si>
    <t xml:space="preserve">2010-252</t>
  </si>
  <si>
    <t xml:space="preserve">NC43</t>
  </si>
  <si>
    <t xml:space="preserve">RIVERO CORNEJO </t>
  </si>
  <si>
    <t xml:space="preserve">GLIRIA GLENDA</t>
  </si>
  <si>
    <t xml:space="preserve">10052469</t>
  </si>
  <si>
    <t xml:space="preserve">2010-262</t>
  </si>
  <si>
    <t xml:space="preserve">NC44</t>
  </si>
  <si>
    <t xml:space="preserve">RODRIGUEZ PECHO </t>
  </si>
  <si>
    <t xml:space="preserve">CARMEN BASILIA</t>
  </si>
  <si>
    <t xml:space="preserve">07973992</t>
  </si>
  <si>
    <t xml:space="preserve">2010-268</t>
  </si>
  <si>
    <t xml:space="preserve">NC45</t>
  </si>
  <si>
    <t xml:space="preserve">GARCÍA CRUZ </t>
  </si>
  <si>
    <t xml:space="preserve">KARLA PAOLA</t>
  </si>
  <si>
    <t xml:space="preserve">03692208</t>
  </si>
  <si>
    <t xml:space="preserve">2010-271</t>
  </si>
  <si>
    <t xml:space="preserve">NC46</t>
  </si>
  <si>
    <t xml:space="preserve">QUINTANILLA GRIMALDO </t>
  </si>
  <si>
    <t xml:space="preserve">DIANA BEATRIZ</t>
  </si>
  <si>
    <t xml:space="preserve">2010-596</t>
  </si>
  <si>
    <t xml:space="preserve">NC47</t>
  </si>
  <si>
    <t xml:space="preserve">GABRIELE RUESTA</t>
  </si>
  <si>
    <t xml:space="preserve">MIGUEL EMILIO</t>
  </si>
  <si>
    <t xml:space="preserve">2010-597</t>
  </si>
  <si>
    <t xml:space="preserve">NC48</t>
  </si>
  <si>
    <t xml:space="preserve">COBEÑAS CERNA</t>
  </si>
  <si>
    <t xml:space="preserve">DANITZA VIVIANA</t>
  </si>
  <si>
    <t xml:space="preserve">2010-156</t>
  </si>
  <si>
    <t xml:space="preserve">NC49</t>
  </si>
  <si>
    <t xml:space="preserve">ARRATIA VINATEA </t>
  </si>
  <si>
    <t xml:space="preserve">RICARDO JOSE</t>
  </si>
  <si>
    <t xml:space="preserve">2010-272</t>
  </si>
  <si>
    <t xml:space="preserve">NC50</t>
  </si>
  <si>
    <t xml:space="preserve">MEZA DE LAMA</t>
  </si>
  <si>
    <t xml:space="preserve">2010-595</t>
  </si>
  <si>
    <t xml:space="preserve">NC51</t>
  </si>
  <si>
    <t xml:space="preserve">MANRIQUE ESCUDERO</t>
  </si>
  <si>
    <t xml:space="preserve">RICHARD DANIEL</t>
  </si>
  <si>
    <t xml:space="preserve">2010-500</t>
  </si>
  <si>
    <t xml:space="preserve">NC53</t>
  </si>
  <si>
    <t xml:space="preserve">TORPOCO ASCANIO</t>
  </si>
  <si>
    <t xml:space="preserve">SUSAN ALLISON</t>
  </si>
  <si>
    <t xml:space="preserve">2010-509</t>
  </si>
  <si>
    <t xml:space="preserve">NC54</t>
  </si>
  <si>
    <t xml:space="preserve">DAVILA DEL AGUILA</t>
  </si>
  <si>
    <t xml:space="preserve">ANTONIO EDUARDO</t>
  </si>
  <si>
    <t xml:space="preserve">2010-516</t>
  </si>
  <si>
    <t xml:space="preserve">NC55</t>
  </si>
  <si>
    <t xml:space="preserve">PASACHE PERALDO</t>
  </si>
  <si>
    <t xml:space="preserve">WALTER MICHEL</t>
  </si>
  <si>
    <t xml:space="preserve">2010-601</t>
  </si>
  <si>
    <t xml:space="preserve">NC56</t>
  </si>
  <si>
    <t xml:space="preserve">QUIROZ RODAS </t>
  </si>
  <si>
    <t xml:space="preserve">WILSON AUGUSTO</t>
  </si>
  <si>
    <t xml:space="preserve">2010-602</t>
  </si>
  <si>
    <t xml:space="preserve">NC57</t>
  </si>
  <si>
    <t xml:space="preserve">HERRERA QUINTANILLA </t>
  </si>
  <si>
    <t xml:space="preserve">RUBEN JUSTINIANO</t>
  </si>
  <si>
    <t xml:space="preserve">2010-603</t>
  </si>
  <si>
    <t xml:space="preserve">NC58</t>
  </si>
  <si>
    <t xml:space="preserve">GAMBOA ORTIZ </t>
  </si>
  <si>
    <t xml:space="preserve">JACQUELINE ELIZABETH</t>
  </si>
  <si>
    <t xml:space="preserve">2010-604</t>
  </si>
  <si>
    <t xml:space="preserve">NC59</t>
  </si>
  <si>
    <t xml:space="preserve">DAVILA LOAYZA </t>
  </si>
  <si>
    <t xml:space="preserve">JOSE MARIO</t>
  </si>
  <si>
    <t xml:space="preserve">2010-605</t>
  </si>
  <si>
    <t xml:space="preserve">NC60</t>
  </si>
  <si>
    <t xml:space="preserve">CRUZ RAMOS </t>
  </si>
  <si>
    <t xml:space="preserve">RICHARD</t>
  </si>
  <si>
    <t xml:space="preserve">2010-606</t>
  </si>
  <si>
    <t xml:space="preserve">NC61</t>
  </si>
  <si>
    <t xml:space="preserve">CEVASCO GARCIA </t>
  </si>
  <si>
    <t xml:space="preserve">2010-607</t>
  </si>
  <si>
    <t xml:space="preserve">NC62</t>
  </si>
  <si>
    <t xml:space="preserve">CUESTAS VASQUEZ </t>
  </si>
  <si>
    <t xml:space="preserve">2010-608</t>
  </si>
  <si>
    <t xml:space="preserve">NC63</t>
  </si>
  <si>
    <t xml:space="preserve">CONTRERAS MARCHAN </t>
  </si>
  <si>
    <t xml:space="preserve">ISABEL</t>
  </si>
  <si>
    <t xml:space="preserve">2010-609</t>
  </si>
  <si>
    <t xml:space="preserve">NC64</t>
  </si>
  <si>
    <t xml:space="preserve">CHACON SOTO </t>
  </si>
  <si>
    <t xml:space="preserve">FRANK JEAN CARLO</t>
  </si>
  <si>
    <t xml:space="preserve">2010-610</t>
  </si>
  <si>
    <t xml:space="preserve">NC65</t>
  </si>
  <si>
    <t xml:space="preserve">ASENCIOS SALDIVAR</t>
  </si>
  <si>
    <t xml:space="preserve">CECILIA DORIS</t>
  </si>
  <si>
    <t xml:space="preserve">2010-611</t>
  </si>
  <si>
    <t xml:space="preserve">NC66</t>
  </si>
  <si>
    <t xml:space="preserve">ASENCIO ESTRADA </t>
  </si>
  <si>
    <t xml:space="preserve">LUIS ALBERTO</t>
  </si>
  <si>
    <t xml:space="preserve">2010-612</t>
  </si>
  <si>
    <t xml:space="preserve">NC67</t>
  </si>
  <si>
    <t xml:space="preserve">VILLANUEVA TRAUCO </t>
  </si>
  <si>
    <t xml:space="preserve">JULIO MICHAEL</t>
  </si>
  <si>
    <t xml:space="preserve">2010-827</t>
  </si>
  <si>
    <t xml:space="preserve">2010-599</t>
  </si>
  <si>
    <t xml:space="preserve">NC68</t>
  </si>
  <si>
    <t xml:space="preserve">MARQUINA RODRIGUEZ </t>
  </si>
  <si>
    <t xml:space="preserve">MARIBEL</t>
  </si>
  <si>
    <t xml:space="preserve">43728031</t>
  </si>
  <si>
    <t xml:space="preserve">2010-600</t>
  </si>
  <si>
    <t xml:space="preserve">NC69</t>
  </si>
  <si>
    <t xml:space="preserve">PARIHUAMAN FRANCO </t>
  </si>
  <si>
    <t xml:space="preserve">DIANA NATHALI</t>
  </si>
  <si>
    <t xml:space="preserve">44778179</t>
  </si>
  <si>
    <t xml:space="preserve">2010-614</t>
  </si>
  <si>
    <t xml:space="preserve">NC70</t>
  </si>
  <si>
    <t xml:space="preserve">ABANTO SOTO </t>
  </si>
  <si>
    <t xml:space="preserve">ALBERTO EFRAIN</t>
  </si>
  <si>
    <t xml:space="preserve">41031215</t>
  </si>
  <si>
    <t xml:space="preserve">2010-615</t>
  </si>
  <si>
    <t xml:space="preserve">NC71</t>
  </si>
  <si>
    <t xml:space="preserve">AGUADO ARANGO </t>
  </si>
  <si>
    <t xml:space="preserve">MARIA FIORELA</t>
  </si>
  <si>
    <t xml:space="preserve">43069898</t>
  </si>
  <si>
    <t xml:space="preserve">2010-616</t>
  </si>
  <si>
    <t xml:space="preserve">NC72</t>
  </si>
  <si>
    <t xml:space="preserve">AGUIRRE PAREDES </t>
  </si>
  <si>
    <t xml:space="preserve">ALEJANDRO SALVADOR</t>
  </si>
  <si>
    <t xml:space="preserve">40622991</t>
  </si>
  <si>
    <t xml:space="preserve">2010-617</t>
  </si>
  <si>
    <t xml:space="preserve">NC73</t>
  </si>
  <si>
    <t xml:space="preserve">ALOSILLA ALATA </t>
  </si>
  <si>
    <t xml:space="preserve">SONIA</t>
  </si>
  <si>
    <t xml:space="preserve">40307937</t>
  </si>
  <si>
    <t xml:space="preserve">2010-618</t>
  </si>
  <si>
    <t xml:space="preserve">NC74</t>
  </si>
  <si>
    <t xml:space="preserve">APARICIO CASTAÑEDA </t>
  </si>
  <si>
    <t xml:space="preserve">MARIA GISSELA</t>
  </si>
  <si>
    <t xml:space="preserve">41610152</t>
  </si>
  <si>
    <t xml:space="preserve">2010-619</t>
  </si>
  <si>
    <t xml:space="preserve">NC75</t>
  </si>
  <si>
    <t xml:space="preserve">ARAMBULO FERNANDEZ </t>
  </si>
  <si>
    <t xml:space="preserve">CESAR AUGUSTO</t>
  </si>
  <si>
    <t xml:space="preserve">43761902</t>
  </si>
  <si>
    <t xml:space="preserve">2010-620</t>
  </si>
  <si>
    <t xml:space="preserve">NC76</t>
  </si>
  <si>
    <t xml:space="preserve">ARCE QUISPE </t>
  </si>
  <si>
    <t xml:space="preserve">PAMELA KARINA</t>
  </si>
  <si>
    <t xml:space="preserve">43849678</t>
  </si>
  <si>
    <t xml:space="preserve">2010-621</t>
  </si>
  <si>
    <t xml:space="preserve">NC77</t>
  </si>
  <si>
    <t xml:space="preserve">YENYFER MILAGROS</t>
  </si>
  <si>
    <t xml:space="preserve">70438496</t>
  </si>
  <si>
    <t xml:space="preserve">2010-622</t>
  </si>
  <si>
    <t xml:space="preserve">NC78</t>
  </si>
  <si>
    <t xml:space="preserve">ARMAS ROCA </t>
  </si>
  <si>
    <t xml:space="preserve">RONALD DAINER</t>
  </si>
  <si>
    <t xml:space="preserve">44237203</t>
  </si>
  <si>
    <t xml:space="preserve">2010-623</t>
  </si>
  <si>
    <t xml:space="preserve">NC79</t>
  </si>
  <si>
    <t xml:space="preserve">ATOCHE AGUIRRE </t>
  </si>
  <si>
    <t xml:space="preserve">LISBETH LINDA</t>
  </si>
  <si>
    <t xml:space="preserve">46237547</t>
  </si>
  <si>
    <t xml:space="preserve">2010-624</t>
  </si>
  <si>
    <t xml:space="preserve">NC80</t>
  </si>
  <si>
    <t xml:space="preserve">BALLADARES SARMIENTO </t>
  </si>
  <si>
    <t xml:space="preserve">JUAN PABLO</t>
  </si>
  <si>
    <t xml:space="preserve">41853612</t>
  </si>
  <si>
    <t xml:space="preserve">2010-625</t>
  </si>
  <si>
    <t xml:space="preserve">NC81</t>
  </si>
  <si>
    <t xml:space="preserve">BEDON AYALA </t>
  </si>
  <si>
    <t xml:space="preserve">LISSET KARINA</t>
  </si>
  <si>
    <t xml:space="preserve">43627949</t>
  </si>
  <si>
    <t xml:space="preserve">2010-626</t>
  </si>
  <si>
    <t xml:space="preserve">NC82</t>
  </si>
  <si>
    <t xml:space="preserve">BEJAR MALDONADO </t>
  </si>
  <si>
    <t xml:space="preserve">JOEL</t>
  </si>
  <si>
    <t xml:space="preserve">41579325</t>
  </si>
  <si>
    <t xml:space="preserve">2010-627</t>
  </si>
  <si>
    <t xml:space="preserve">NC83</t>
  </si>
  <si>
    <t xml:space="preserve">BERROCAL HUAMANI </t>
  </si>
  <si>
    <t xml:space="preserve">ANA CECILIA</t>
  </si>
  <si>
    <t xml:space="preserve">42881511</t>
  </si>
  <si>
    <t xml:space="preserve">2010-628</t>
  </si>
  <si>
    <t xml:space="preserve">NC84</t>
  </si>
  <si>
    <t xml:space="preserve">CALDERON VALERA </t>
  </si>
  <si>
    <t xml:space="preserve">DORIS HAYDEE</t>
  </si>
  <si>
    <t xml:space="preserve">43524781</t>
  </si>
  <si>
    <t xml:space="preserve">2010-629</t>
  </si>
  <si>
    <t xml:space="preserve">NC85</t>
  </si>
  <si>
    <t xml:space="preserve">CARRASCO CARBAJAL </t>
  </si>
  <si>
    <t xml:space="preserve">JOSUE SAMUEL</t>
  </si>
  <si>
    <t xml:space="preserve">41940518</t>
  </si>
  <si>
    <t xml:space="preserve">2010-630</t>
  </si>
  <si>
    <t xml:space="preserve">NC86</t>
  </si>
  <si>
    <t xml:space="preserve">CASAS BRAVO </t>
  </si>
  <si>
    <t xml:space="preserve">44725213</t>
  </si>
  <si>
    <t xml:space="preserve">2010-631</t>
  </si>
  <si>
    <t xml:space="preserve">NC87</t>
  </si>
  <si>
    <t xml:space="preserve">CASTRO MENDOZA </t>
  </si>
  <si>
    <t xml:space="preserve">BLANCA PIERINA</t>
  </si>
  <si>
    <t xml:space="preserve">46219197</t>
  </si>
  <si>
    <t xml:space="preserve">2010-632</t>
  </si>
  <si>
    <t xml:space="preserve">NC88</t>
  </si>
  <si>
    <t xml:space="preserve">CCARHUAS QUISPE </t>
  </si>
  <si>
    <t xml:space="preserve">JOSE ALBERTO</t>
  </si>
  <si>
    <t xml:space="preserve">40036519</t>
  </si>
  <si>
    <t xml:space="preserve">2010-633</t>
  </si>
  <si>
    <t xml:space="preserve">NC89</t>
  </si>
  <si>
    <t xml:space="preserve">CELIS SAMANEZ </t>
  </si>
  <si>
    <t xml:space="preserve">EDIT MERCEDES</t>
  </si>
  <si>
    <t xml:space="preserve">40627820</t>
  </si>
  <si>
    <t xml:space="preserve">2010-634</t>
  </si>
  <si>
    <t xml:space="preserve">NC90</t>
  </si>
  <si>
    <t xml:space="preserve">CHAVARRY LLOSA </t>
  </si>
  <si>
    <t xml:space="preserve">JULIO CESAR</t>
  </si>
  <si>
    <t xml:space="preserve">40209549</t>
  </si>
  <si>
    <t xml:space="preserve">2010-636</t>
  </si>
  <si>
    <t xml:space="preserve">NC92</t>
  </si>
  <si>
    <t xml:space="preserve">CHUMBE MUCHA </t>
  </si>
  <si>
    <t xml:space="preserve">ROSARIO IRINA</t>
  </si>
  <si>
    <t xml:space="preserve">46321504</t>
  </si>
  <si>
    <t xml:space="preserve">2010-637</t>
  </si>
  <si>
    <t xml:space="preserve">NC93</t>
  </si>
  <si>
    <t xml:space="preserve">CONTRERAS ALLAIN </t>
  </si>
  <si>
    <t xml:space="preserve">PAOLA</t>
  </si>
  <si>
    <t xml:space="preserve">06799762</t>
  </si>
  <si>
    <t xml:space="preserve">2010-638</t>
  </si>
  <si>
    <t xml:space="preserve">NC94</t>
  </si>
  <si>
    <t xml:space="preserve">CORRALES APESTEGUIA </t>
  </si>
  <si>
    <t xml:space="preserve">MELISSA DIANA</t>
  </si>
  <si>
    <t xml:space="preserve">42765858</t>
  </si>
  <si>
    <t xml:space="preserve">2010-639</t>
  </si>
  <si>
    <t xml:space="preserve">NC95</t>
  </si>
  <si>
    <t xml:space="preserve">DAVILA VALVERDE </t>
  </si>
  <si>
    <t xml:space="preserve">JOHANA LESLY</t>
  </si>
  <si>
    <t xml:space="preserve">45506364</t>
  </si>
  <si>
    <t xml:space="preserve">2010-640</t>
  </si>
  <si>
    <t xml:space="preserve">NC96</t>
  </si>
  <si>
    <t xml:space="preserve">DE LA CRUZ LAZARO </t>
  </si>
  <si>
    <t xml:space="preserve">CARLOS ALBERTO</t>
  </si>
  <si>
    <t xml:space="preserve">41709598</t>
  </si>
  <si>
    <t xml:space="preserve">2010-641</t>
  </si>
  <si>
    <t xml:space="preserve">NC97</t>
  </si>
  <si>
    <t xml:space="preserve">DIAZ RODRIGUEZ </t>
  </si>
  <si>
    <t xml:space="preserve">MARIA ALEJANDRA</t>
  </si>
  <si>
    <t xml:space="preserve">40439402</t>
  </si>
  <si>
    <t xml:space="preserve">2010-642</t>
  </si>
  <si>
    <t xml:space="preserve">NC98</t>
  </si>
  <si>
    <t xml:space="preserve">LERTORA LAZARO </t>
  </si>
  <si>
    <t xml:space="preserve">44073821</t>
  </si>
  <si>
    <t xml:space="preserve">2010-643</t>
  </si>
  <si>
    <t xml:space="preserve">NC99</t>
  </si>
  <si>
    <t xml:space="preserve">LOARTE MUÑOZ </t>
  </si>
  <si>
    <t xml:space="preserve">SUSY MARGARITA</t>
  </si>
  <si>
    <t xml:space="preserve">10408376</t>
  </si>
  <si>
    <t xml:space="preserve">2010-644</t>
  </si>
  <si>
    <t xml:space="preserve">ND01</t>
  </si>
  <si>
    <t xml:space="preserve">LOAYZA ELGUERA </t>
  </si>
  <si>
    <t xml:space="preserve">JAMES EDWAR</t>
  </si>
  <si>
    <t xml:space="preserve">44577584</t>
  </si>
  <si>
    <t xml:space="preserve">2010-645</t>
  </si>
  <si>
    <t xml:space="preserve">ND02</t>
  </si>
  <si>
    <t xml:space="preserve">LOPEZ CARHUACUSMA </t>
  </si>
  <si>
    <t xml:space="preserve">JESUS ENRIQUE</t>
  </si>
  <si>
    <t xml:space="preserve">44399183</t>
  </si>
  <si>
    <t xml:space="preserve">2010-646</t>
  </si>
  <si>
    <t xml:space="preserve">ND03</t>
  </si>
  <si>
    <t xml:space="preserve">LOPEZ NIÑO DE GUZMAN </t>
  </si>
  <si>
    <t xml:space="preserve">YANINA MATILDE</t>
  </si>
  <si>
    <t xml:space="preserve">40489458</t>
  </si>
  <si>
    <t xml:space="preserve">2010-647</t>
  </si>
  <si>
    <t xml:space="preserve">ND04</t>
  </si>
  <si>
    <t xml:space="preserve">LUNA GARCIA </t>
  </si>
  <si>
    <t xml:space="preserve">MARTIN DEVIS</t>
  </si>
  <si>
    <t xml:space="preserve">41205288</t>
  </si>
  <si>
    <t xml:space="preserve">2010-648</t>
  </si>
  <si>
    <t xml:space="preserve">ND05</t>
  </si>
  <si>
    <t xml:space="preserve">LUQUE ESPINOZA </t>
  </si>
  <si>
    <t xml:space="preserve">WALTER GASTON</t>
  </si>
  <si>
    <t xml:space="preserve">44892484</t>
  </si>
  <si>
    <t xml:space="preserve">2010-649</t>
  </si>
  <si>
    <t xml:space="preserve">ND06</t>
  </si>
  <si>
    <t xml:space="preserve">MALDONADO FLORES </t>
  </si>
  <si>
    <t xml:space="preserve">EDDY RAUL</t>
  </si>
  <si>
    <t xml:space="preserve">45676031</t>
  </si>
  <si>
    <t xml:space="preserve">2010-650</t>
  </si>
  <si>
    <t xml:space="preserve">ND07</t>
  </si>
  <si>
    <t xml:space="preserve">MALDONADO RIVAS </t>
  </si>
  <si>
    <t xml:space="preserve">JESSICA KARINA</t>
  </si>
  <si>
    <t xml:space="preserve">42250273</t>
  </si>
  <si>
    <t xml:space="preserve">2010-651</t>
  </si>
  <si>
    <t xml:space="preserve">ND08</t>
  </si>
  <si>
    <t xml:space="preserve">MARREROS PANCCA </t>
  </si>
  <si>
    <t xml:space="preserve">JASMIN</t>
  </si>
  <si>
    <t xml:space="preserve">45963025</t>
  </si>
  <si>
    <t xml:space="preserve">2010-652</t>
  </si>
  <si>
    <t xml:space="preserve">ND09</t>
  </si>
  <si>
    <t xml:space="preserve">MARTINEZ ZUÑIGA </t>
  </si>
  <si>
    <t xml:space="preserve">ALBERTO ARMANDO</t>
  </si>
  <si>
    <t xml:space="preserve">42625628</t>
  </si>
  <si>
    <t xml:space="preserve">2010-653</t>
  </si>
  <si>
    <t xml:space="preserve">ND10</t>
  </si>
  <si>
    <t xml:space="preserve">MENDOZA SALAS </t>
  </si>
  <si>
    <t xml:space="preserve">CLAUDIA VANESSA</t>
  </si>
  <si>
    <t xml:space="preserve">41282743</t>
  </si>
  <si>
    <t xml:space="preserve">2010-654</t>
  </si>
  <si>
    <t xml:space="preserve">ND11</t>
  </si>
  <si>
    <t xml:space="preserve">MINAYA HERRERA </t>
  </si>
  <si>
    <t xml:space="preserve">ALEJANDRA CLAUDIA</t>
  </si>
  <si>
    <t xml:space="preserve">46085770</t>
  </si>
  <si>
    <t xml:space="preserve">2010-655</t>
  </si>
  <si>
    <t xml:space="preserve">ND12</t>
  </si>
  <si>
    <t xml:space="preserve">MORA HUAMANI </t>
  </si>
  <si>
    <t xml:space="preserve">YESSICA ROSSMERY</t>
  </si>
  <si>
    <t xml:space="preserve">46144360</t>
  </si>
  <si>
    <t xml:space="preserve">2010-656</t>
  </si>
  <si>
    <t xml:space="preserve">ND13</t>
  </si>
  <si>
    <t xml:space="preserve">MORA SHAPIAMA </t>
  </si>
  <si>
    <t xml:space="preserve">ALEXANDER JULIO</t>
  </si>
  <si>
    <t xml:space="preserve">44050084</t>
  </si>
  <si>
    <t xml:space="preserve">2010-657</t>
  </si>
  <si>
    <t xml:space="preserve">ND14</t>
  </si>
  <si>
    <t xml:space="preserve">MORALES QUIJADA </t>
  </si>
  <si>
    <t xml:space="preserve">KATHERINE ANNIED</t>
  </si>
  <si>
    <t xml:space="preserve">44783008</t>
  </si>
  <si>
    <t xml:space="preserve">2010-658</t>
  </si>
  <si>
    <t xml:space="preserve">ND15</t>
  </si>
  <si>
    <t xml:space="preserve">MORENO LIMO </t>
  </si>
  <si>
    <t xml:space="preserve">JUAN EDUARDO</t>
  </si>
  <si>
    <t xml:space="preserve">40828146</t>
  </si>
  <si>
    <t xml:space="preserve">2010-659</t>
  </si>
  <si>
    <t xml:space="preserve">ND16</t>
  </si>
  <si>
    <t xml:space="preserve">MORY VELA </t>
  </si>
  <si>
    <t xml:space="preserve">JOSSUE JEFFTE</t>
  </si>
  <si>
    <t xml:space="preserve">45032693</t>
  </si>
  <si>
    <t xml:space="preserve">2010-660</t>
  </si>
  <si>
    <t xml:space="preserve">ND17</t>
  </si>
  <si>
    <t xml:space="preserve">NUÑEZ ACEVEDO </t>
  </si>
  <si>
    <t xml:space="preserve">JORGE LORENZO</t>
  </si>
  <si>
    <t xml:space="preserve">2010-851</t>
  </si>
  <si>
    <t xml:space="preserve">2010-661</t>
  </si>
  <si>
    <t xml:space="preserve">ND18</t>
  </si>
  <si>
    <t xml:space="preserve">OYANGUREN CISNEROS </t>
  </si>
  <si>
    <t xml:space="preserve">MILUSKA FATIMA</t>
  </si>
  <si>
    <t xml:space="preserve">46053448</t>
  </si>
  <si>
    <t xml:space="preserve">2010-663</t>
  </si>
  <si>
    <t xml:space="preserve">ND19</t>
  </si>
  <si>
    <t xml:space="preserve">PALOMARES LIVIA </t>
  </si>
  <si>
    <t xml:space="preserve">ANGEL MICHAEL</t>
  </si>
  <si>
    <t xml:space="preserve">45075006</t>
  </si>
  <si>
    <t xml:space="preserve">2010-664</t>
  </si>
  <si>
    <t xml:space="preserve">ND20</t>
  </si>
  <si>
    <t xml:space="preserve">PUCUHUARANGA MALPARTIDA </t>
  </si>
  <si>
    <t xml:space="preserve">SHARON LIA</t>
  </si>
  <si>
    <t xml:space="preserve">44253588</t>
  </si>
  <si>
    <t xml:space="preserve">2010-665</t>
  </si>
  <si>
    <t xml:space="preserve">ND21</t>
  </si>
  <si>
    <t xml:space="preserve">QUIJANDRIA HUAROC </t>
  </si>
  <si>
    <t xml:space="preserve">LEDA SARITA</t>
  </si>
  <si>
    <t xml:space="preserve">42429910</t>
  </si>
  <si>
    <t xml:space="preserve">2010-666</t>
  </si>
  <si>
    <t xml:space="preserve">ND22</t>
  </si>
  <si>
    <t xml:space="preserve">QUINTANA PATIÑO </t>
  </si>
  <si>
    <t xml:space="preserve">JUAN ANDRES</t>
  </si>
  <si>
    <t xml:space="preserve">42330136</t>
  </si>
  <si>
    <t xml:space="preserve">2010-667</t>
  </si>
  <si>
    <t xml:space="preserve">ND23</t>
  </si>
  <si>
    <t xml:space="preserve">QUISPE TERRONES </t>
  </si>
  <si>
    <t xml:space="preserve">REYMER GRACIANO</t>
  </si>
  <si>
    <t xml:space="preserve">43051369</t>
  </si>
  <si>
    <t xml:space="preserve">2010-668</t>
  </si>
  <si>
    <t xml:space="preserve">ND24</t>
  </si>
  <si>
    <t xml:space="preserve">RAMIREZ FALCON </t>
  </si>
  <si>
    <t xml:space="preserve">VANESSA ELIZABETH</t>
  </si>
  <si>
    <t xml:space="preserve">45475366</t>
  </si>
  <si>
    <t xml:space="preserve">2010-669</t>
  </si>
  <si>
    <t xml:space="preserve">ND25</t>
  </si>
  <si>
    <t xml:space="preserve">RAMOS LOPEZ </t>
  </si>
  <si>
    <t xml:space="preserve">IRIS DEL PILAR</t>
  </si>
  <si>
    <t xml:space="preserve">44335884</t>
  </si>
  <si>
    <t xml:space="preserve">2010-670</t>
  </si>
  <si>
    <t xml:space="preserve">ND26</t>
  </si>
  <si>
    <t xml:space="preserve">ROJAS CARRERA </t>
  </si>
  <si>
    <t xml:space="preserve">ARTURO GERARDO</t>
  </si>
  <si>
    <t xml:space="preserve">45866514</t>
  </si>
  <si>
    <t xml:space="preserve">2010-671</t>
  </si>
  <si>
    <t xml:space="preserve">ND27</t>
  </si>
  <si>
    <t xml:space="preserve">ROJAS MONZON </t>
  </si>
  <si>
    <t xml:space="preserve">ERNI</t>
  </si>
  <si>
    <t xml:space="preserve">40703344</t>
  </si>
  <si>
    <t xml:space="preserve">2010-672</t>
  </si>
  <si>
    <t xml:space="preserve">ND28</t>
  </si>
  <si>
    <t xml:space="preserve">ROJAS URIARTE </t>
  </si>
  <si>
    <t xml:space="preserve">DEINI</t>
  </si>
  <si>
    <t xml:space="preserve">45025439</t>
  </si>
  <si>
    <t xml:space="preserve">2010-673</t>
  </si>
  <si>
    <t xml:space="preserve">ND29</t>
  </si>
  <si>
    <t xml:space="preserve">SAAVEDRA CERDAN </t>
  </si>
  <si>
    <t xml:space="preserve">PERCY GUSTAVO</t>
  </si>
  <si>
    <t xml:space="preserve">44052550</t>
  </si>
  <si>
    <t xml:space="preserve">2010-674</t>
  </si>
  <si>
    <t xml:space="preserve">ND30</t>
  </si>
  <si>
    <t xml:space="preserve">SALAS MEZA </t>
  </si>
  <si>
    <t xml:space="preserve">ANA MARIA</t>
  </si>
  <si>
    <t xml:space="preserve">46880755</t>
  </si>
  <si>
    <t xml:space="preserve">2010-675</t>
  </si>
  <si>
    <t xml:space="preserve">ND31</t>
  </si>
  <si>
    <t xml:space="preserve">SEGURA CAPITAN </t>
  </si>
  <si>
    <t xml:space="preserve">CESAR ROBERTO</t>
  </si>
  <si>
    <t xml:space="preserve">40382929</t>
  </si>
  <si>
    <t xml:space="preserve">2010-676</t>
  </si>
  <si>
    <t xml:space="preserve">ND32</t>
  </si>
  <si>
    <t xml:space="preserve">SEMINARIO SARANGO </t>
  </si>
  <si>
    <t xml:space="preserve">HENRY DAVID</t>
  </si>
  <si>
    <t xml:space="preserve">42240223</t>
  </si>
  <si>
    <t xml:space="preserve">2010-677</t>
  </si>
  <si>
    <t xml:space="preserve">ND33</t>
  </si>
  <si>
    <t xml:space="preserve">SERNAQUE NEIRA </t>
  </si>
  <si>
    <t xml:space="preserve">ANDREA MILAGROS</t>
  </si>
  <si>
    <t xml:space="preserve">44868737</t>
  </si>
  <si>
    <t xml:space="preserve">2010-678</t>
  </si>
  <si>
    <t xml:space="preserve">ND34</t>
  </si>
  <si>
    <t xml:space="preserve">TEJADA QUISPE </t>
  </si>
  <si>
    <t xml:space="preserve">IRENE</t>
  </si>
  <si>
    <t xml:space="preserve">41263720</t>
  </si>
  <si>
    <t xml:space="preserve">2010-679</t>
  </si>
  <si>
    <t xml:space="preserve">ND35</t>
  </si>
  <si>
    <t xml:space="preserve">TELLO RIOS </t>
  </si>
  <si>
    <t xml:space="preserve">GABRIELA</t>
  </si>
  <si>
    <t xml:space="preserve">42953330</t>
  </si>
  <si>
    <t xml:space="preserve">2010-680</t>
  </si>
  <si>
    <t xml:space="preserve">ND36</t>
  </si>
  <si>
    <t xml:space="preserve">TORRES FABIAN </t>
  </si>
  <si>
    <t xml:space="preserve">ELIZABETH JENNY</t>
  </si>
  <si>
    <t xml:space="preserve">45985905</t>
  </si>
  <si>
    <t xml:space="preserve">2010-681</t>
  </si>
  <si>
    <t xml:space="preserve">ND37</t>
  </si>
  <si>
    <t xml:space="preserve">TORRES PALACIOS </t>
  </si>
  <si>
    <t xml:space="preserve">KEVIN ROBERTO</t>
  </si>
  <si>
    <t xml:space="preserve">46020667</t>
  </si>
  <si>
    <t xml:space="preserve">2010-682</t>
  </si>
  <si>
    <t xml:space="preserve">ND38</t>
  </si>
  <si>
    <t xml:space="preserve">VALLADARES GALVEZ </t>
  </si>
  <si>
    <t xml:space="preserve">OSCAR KLEPER</t>
  </si>
  <si>
    <t xml:space="preserve">42920616</t>
  </si>
  <si>
    <t xml:space="preserve">2010-683</t>
  </si>
  <si>
    <t xml:space="preserve">ND39</t>
  </si>
  <si>
    <t xml:space="preserve">VALVERDE LIMAYMANTA </t>
  </si>
  <si>
    <t xml:space="preserve">LISSE ESTEFANI</t>
  </si>
  <si>
    <t xml:space="preserve">46174757</t>
  </si>
  <si>
    <t xml:space="preserve">2010-684</t>
  </si>
  <si>
    <t xml:space="preserve">ND40</t>
  </si>
  <si>
    <t xml:space="preserve">VARGAS FLORES </t>
  </si>
  <si>
    <t xml:space="preserve">FABIOLA YULIANA</t>
  </si>
  <si>
    <t xml:space="preserve">2010-686</t>
  </si>
  <si>
    <t xml:space="preserve">ND41</t>
  </si>
  <si>
    <t xml:space="preserve">YAJAHUANCA NEYRA </t>
  </si>
  <si>
    <t xml:space="preserve">NOE ARMANDO</t>
  </si>
  <si>
    <t xml:space="preserve">2010-687</t>
  </si>
  <si>
    <t xml:space="preserve">ND42</t>
  </si>
  <si>
    <t xml:space="preserve">YARLEQUE CLAVO </t>
  </si>
  <si>
    <t xml:space="preserve">EZENIA MAIBEL</t>
  </si>
  <si>
    <t xml:space="preserve">42855938</t>
  </si>
  <si>
    <t xml:space="preserve">2010-688</t>
  </si>
  <si>
    <t xml:space="preserve">ND43</t>
  </si>
  <si>
    <t xml:space="preserve">ZURITA BARRETO </t>
  </si>
  <si>
    <t xml:space="preserve">YOHANI YESENIA</t>
  </si>
  <si>
    <t xml:space="preserve">45434921</t>
  </si>
  <si>
    <t xml:space="preserve">2010-692</t>
  </si>
  <si>
    <t xml:space="preserve">ND44</t>
  </si>
  <si>
    <t xml:space="preserve">LEUNG CHIU </t>
  </si>
  <si>
    <t xml:space="preserve">KATY IRAIDA</t>
  </si>
  <si>
    <t xml:space="preserve">10222655</t>
  </si>
  <si>
    <t xml:space="preserve">2010-693</t>
  </si>
  <si>
    <t xml:space="preserve">ND45</t>
  </si>
  <si>
    <t xml:space="preserve">BORJAS MORALES</t>
  </si>
  <si>
    <t xml:space="preserve">SHARAI HEADDY</t>
  </si>
  <si>
    <t xml:space="preserve">40508060</t>
  </si>
  <si>
    <t xml:space="preserve">2010-695</t>
  </si>
  <si>
    <t xml:space="preserve">ND46</t>
  </si>
  <si>
    <t xml:space="preserve">NEGRON PERALTA </t>
  </si>
  <si>
    <t xml:space="preserve">42805723</t>
  </si>
  <si>
    <t xml:space="preserve">2010-696</t>
  </si>
  <si>
    <t xml:space="preserve">ND47</t>
  </si>
  <si>
    <t xml:space="preserve">MIO SUCLUPE </t>
  </si>
  <si>
    <t xml:space="preserve">JAVIER GUSTAVO</t>
  </si>
  <si>
    <t xml:space="preserve">42411997</t>
  </si>
  <si>
    <t xml:space="preserve">2010-697</t>
  </si>
  <si>
    <t xml:space="preserve">ND48</t>
  </si>
  <si>
    <t xml:space="preserve">GUERRERO GONZALEZ </t>
  </si>
  <si>
    <t xml:space="preserve">ENRIQUE ARTURO</t>
  </si>
  <si>
    <t xml:space="preserve">09631138</t>
  </si>
  <si>
    <t xml:space="preserve">2010-698</t>
  </si>
  <si>
    <t xml:space="preserve">ND49</t>
  </si>
  <si>
    <t xml:space="preserve">RIOS POZO </t>
  </si>
  <si>
    <t xml:space="preserve">OLIVIA KARINNA</t>
  </si>
  <si>
    <t xml:space="preserve">42705873</t>
  </si>
  <si>
    <t xml:space="preserve">2010-700</t>
  </si>
  <si>
    <t xml:space="preserve">ND50</t>
  </si>
  <si>
    <t xml:space="preserve">MENDOZA ORELLANO </t>
  </si>
  <si>
    <t xml:space="preserve">PILAR CARMELA</t>
  </si>
  <si>
    <t xml:space="preserve">40204461</t>
  </si>
  <si>
    <t xml:space="preserve">2010-702</t>
  </si>
  <si>
    <t xml:space="preserve">ND51</t>
  </si>
  <si>
    <t xml:space="preserve">VICTORIA MELGAREJO </t>
  </si>
  <si>
    <t xml:space="preserve">ERNESTO MARTIN MACIAS</t>
  </si>
  <si>
    <t xml:space="preserve">41011898</t>
  </si>
  <si>
    <t xml:space="preserve">2010-703</t>
  </si>
  <si>
    <t xml:space="preserve">ND52</t>
  </si>
  <si>
    <t xml:space="preserve">YNAMI GARCIA </t>
  </si>
  <si>
    <t xml:space="preserve">SUHEI LARISA</t>
  </si>
  <si>
    <t xml:space="preserve">42022981</t>
  </si>
  <si>
    <t xml:space="preserve">2010-704</t>
  </si>
  <si>
    <t xml:space="preserve">ND53</t>
  </si>
  <si>
    <t xml:space="preserve">KANASHIRO GUSHIKEN </t>
  </si>
  <si>
    <t xml:space="preserve">MARIANNA MARCELA</t>
  </si>
  <si>
    <t xml:space="preserve">40381548</t>
  </si>
  <si>
    <t xml:space="preserve">2010-699</t>
  </si>
  <si>
    <t xml:space="preserve">ND54</t>
  </si>
  <si>
    <t xml:space="preserve">SALAZAR CRUZATT </t>
  </si>
  <si>
    <t xml:space="preserve">CHRISTIAN NELSON</t>
  </si>
  <si>
    <t xml:space="preserve">10797795</t>
  </si>
  <si>
    <t xml:space="preserve">2010-701</t>
  </si>
  <si>
    <t xml:space="preserve">ND55</t>
  </si>
  <si>
    <t xml:space="preserve">ARMAS AGUILAR </t>
  </si>
  <si>
    <t xml:space="preserve">41400823</t>
  </si>
  <si>
    <t xml:space="preserve">2010-635</t>
  </si>
  <si>
    <t xml:space="preserve">ND56</t>
  </si>
  <si>
    <t xml:space="preserve">CHAVEZ GIL </t>
  </si>
  <si>
    <t xml:space="preserve">EVA ELIZABETH</t>
  </si>
  <si>
    <t xml:space="preserve">43692002</t>
  </si>
  <si>
    <t xml:space="preserve">2010-694</t>
  </si>
  <si>
    <t xml:space="preserve">ND57</t>
  </si>
  <si>
    <t xml:space="preserve">ROSAS ROSALES</t>
  </si>
  <si>
    <t xml:space="preserve">BETTSY DIANA</t>
  </si>
  <si>
    <t xml:space="preserve">2010-705</t>
  </si>
  <si>
    <t xml:space="preserve">ND58</t>
  </si>
  <si>
    <t xml:space="preserve">MORI COLOMA </t>
  </si>
  <si>
    <t xml:space="preserve">ERICKA ROCIO</t>
  </si>
  <si>
    <t xml:space="preserve">10475341</t>
  </si>
  <si>
    <t xml:space="preserve">2010-706</t>
  </si>
  <si>
    <t xml:space="preserve">ND59</t>
  </si>
  <si>
    <t xml:space="preserve">MALDONADO BELLEZA </t>
  </si>
  <si>
    <t xml:space="preserve">JOSE GERARDO</t>
  </si>
  <si>
    <t xml:space="preserve">10433820</t>
  </si>
  <si>
    <t xml:space="preserve">2010-707</t>
  </si>
  <si>
    <t xml:space="preserve">ND60</t>
  </si>
  <si>
    <t xml:space="preserve">VILCHEZ CARDOZO </t>
  </si>
  <si>
    <t xml:space="preserve">CAROL VIOLETA</t>
  </si>
  <si>
    <t xml:space="preserve">09671053</t>
  </si>
  <si>
    <t xml:space="preserve">2010-708</t>
  </si>
  <si>
    <t xml:space="preserve">ND61</t>
  </si>
  <si>
    <t xml:space="preserve">LUQUE HUAQUIPACO </t>
  </si>
  <si>
    <t xml:space="preserve">GLADYS MARIELA</t>
  </si>
  <si>
    <t xml:space="preserve">29719057</t>
  </si>
  <si>
    <t xml:space="preserve">2010-710</t>
  </si>
  <si>
    <t xml:space="preserve">ND62</t>
  </si>
  <si>
    <t xml:space="preserve">HILARIO INGA </t>
  </si>
  <si>
    <t xml:space="preserve">HENRY</t>
  </si>
  <si>
    <t xml:space="preserve">07972394</t>
  </si>
  <si>
    <t xml:space="preserve">2010-711</t>
  </si>
  <si>
    <t xml:space="preserve">ND63</t>
  </si>
  <si>
    <t xml:space="preserve">ZELADA SILVA </t>
  </si>
  <si>
    <t xml:space="preserve">JOHN EMERSON</t>
  </si>
  <si>
    <t xml:space="preserve">09807304</t>
  </si>
  <si>
    <t xml:space="preserve">2010-712</t>
  </si>
  <si>
    <t xml:space="preserve">ND64</t>
  </si>
  <si>
    <t xml:space="preserve">MOLLEAPAZA LARICO </t>
  </si>
  <si>
    <t xml:space="preserve">RENE</t>
  </si>
  <si>
    <t xml:space="preserve">09583063</t>
  </si>
  <si>
    <t xml:space="preserve">2010-713</t>
  </si>
  <si>
    <t xml:space="preserve">ND65</t>
  </si>
  <si>
    <t xml:space="preserve">PERALES DAVILA </t>
  </si>
  <si>
    <t xml:space="preserve">HIOBER YOHAN</t>
  </si>
  <si>
    <t xml:space="preserve">10351603</t>
  </si>
  <si>
    <t xml:space="preserve">2010-709</t>
  </si>
  <si>
    <t xml:space="preserve">ND66</t>
  </si>
  <si>
    <t xml:space="preserve">BENITO NINA </t>
  </si>
  <si>
    <t xml:space="preserve">JOHANNA LISSETE</t>
  </si>
  <si>
    <t xml:space="preserve">41404134</t>
  </si>
  <si>
    <t xml:space="preserve">2010-772</t>
  </si>
  <si>
    <t xml:space="preserve">ND67</t>
  </si>
  <si>
    <t xml:space="preserve">ROETTER PALOMINO </t>
  </si>
  <si>
    <t xml:space="preserve">KARLA</t>
  </si>
  <si>
    <t xml:space="preserve">2010-754</t>
  </si>
  <si>
    <t xml:space="preserve">ND68</t>
  </si>
  <si>
    <t xml:space="preserve">MARQUEZ URBINA </t>
  </si>
  <si>
    <t xml:space="preserve">MERCEDES YSABEL</t>
  </si>
  <si>
    <t xml:space="preserve">2010-744</t>
  </si>
  <si>
    <t xml:space="preserve">ND69</t>
  </si>
  <si>
    <t xml:space="preserve">LA TORRE QUIROZ </t>
  </si>
  <si>
    <t xml:space="preserve">KARLA MONICA</t>
  </si>
  <si>
    <t xml:space="preserve">2010-840</t>
  </si>
  <si>
    <t xml:space="preserve">ND70</t>
  </si>
  <si>
    <t xml:space="preserve">LOPEZ MARTINEZ </t>
  </si>
  <si>
    <t xml:space="preserve">MICHAEL ALEXANDER</t>
  </si>
  <si>
    <t xml:space="preserve">2010-727</t>
  </si>
  <si>
    <t xml:space="preserve">ND71</t>
  </si>
  <si>
    <t xml:space="preserve">CASTILLO RIVERO </t>
  </si>
  <si>
    <t xml:space="preserve">DIANA MILAGROS</t>
  </si>
  <si>
    <t xml:space="preserve">2010-714</t>
  </si>
  <si>
    <t xml:space="preserve">ND72</t>
  </si>
  <si>
    <t xml:space="preserve">ALVAREZ MANTARI </t>
  </si>
  <si>
    <t xml:space="preserve">KETTY CAROL</t>
  </si>
  <si>
    <t xml:space="preserve">2010-745</t>
  </si>
  <si>
    <t xml:space="preserve">ND73</t>
  </si>
  <si>
    <t xml:space="preserve">LAURO PAJUELO </t>
  </si>
  <si>
    <t xml:space="preserve">MARIBEL LOURDES</t>
  </si>
  <si>
    <t xml:space="preserve">2010-766</t>
  </si>
  <si>
    <t xml:space="preserve">ND74</t>
  </si>
  <si>
    <t xml:space="preserve">RAMOS GOMEZ </t>
  </si>
  <si>
    <t xml:space="preserve">VIVIAN DENISSE</t>
  </si>
  <si>
    <t xml:space="preserve">2010-755</t>
  </si>
  <si>
    <t xml:space="preserve">ND75</t>
  </si>
  <si>
    <t xml:space="preserve">MORAN ROMERO </t>
  </si>
  <si>
    <t xml:space="preserve">FABIOLA JOANNA</t>
  </si>
  <si>
    <t xml:space="preserve">2010-767</t>
  </si>
  <si>
    <t xml:space="preserve">ND76</t>
  </si>
  <si>
    <t xml:space="preserve">RAMOS ROMERO </t>
  </si>
  <si>
    <t xml:space="preserve">LEYDI MARILI</t>
  </si>
  <si>
    <t xml:space="preserve">2010-734</t>
  </si>
  <si>
    <t xml:space="preserve">ND77</t>
  </si>
  <si>
    <t xml:space="preserve">ECHEVARRIA ANDIA </t>
  </si>
  <si>
    <t xml:space="preserve">GIULIANA PATRICIA</t>
  </si>
  <si>
    <t xml:space="preserve">2010-843</t>
  </si>
  <si>
    <t xml:space="preserve">ND78</t>
  </si>
  <si>
    <t xml:space="preserve">SANCHEZ ARIAS </t>
  </si>
  <si>
    <t xml:space="preserve">2010-838</t>
  </si>
  <si>
    <t xml:space="preserve">ND79</t>
  </si>
  <si>
    <t xml:space="preserve">DAVILA ZAVALETA </t>
  </si>
  <si>
    <t xml:space="preserve">SONIA AURORA</t>
  </si>
  <si>
    <t xml:space="preserve">2010-831</t>
  </si>
  <si>
    <t xml:space="preserve">ND80</t>
  </si>
  <si>
    <t xml:space="preserve">ALEMAN CHAVEZ </t>
  </si>
  <si>
    <t xml:space="preserve">EVELINA ARACELI</t>
  </si>
  <si>
    <t xml:space="preserve">2010-834</t>
  </si>
  <si>
    <t xml:space="preserve">ND81</t>
  </si>
  <si>
    <t xml:space="preserve">BREÑA MALVACEDA </t>
  </si>
  <si>
    <t xml:space="preserve">ITALO NESTOR</t>
  </si>
  <si>
    <t xml:space="preserve">2010-719</t>
  </si>
  <si>
    <t xml:space="preserve">ND82</t>
  </si>
  <si>
    <t xml:space="preserve">ARENAS BAZÁN </t>
  </si>
  <si>
    <t xml:space="preserve">2010-841</t>
  </si>
  <si>
    <t xml:space="preserve">ND83</t>
  </si>
  <si>
    <t xml:space="preserve">MARTINEZ PAREDES </t>
  </si>
  <si>
    <t xml:space="preserve">EDWARD ATILIO</t>
  </si>
  <si>
    <t xml:space="preserve">2010-741</t>
  </si>
  <si>
    <t xml:space="preserve">ND84</t>
  </si>
  <si>
    <t xml:space="preserve">GUERRA SALAZAR </t>
  </si>
  <si>
    <t xml:space="preserve">2010-750</t>
  </si>
  <si>
    <t xml:space="preserve">ND85</t>
  </si>
  <si>
    <t xml:space="preserve">LOPEZ YAURI </t>
  </si>
  <si>
    <t xml:space="preserve">JOHANNA JANETTE</t>
  </si>
  <si>
    <t xml:space="preserve">2010-760</t>
  </si>
  <si>
    <t xml:space="preserve">ND86</t>
  </si>
  <si>
    <t xml:space="preserve">PEREZ CRUZ </t>
  </si>
  <si>
    <t xml:space="preserve">KARLA LORENA</t>
  </si>
  <si>
    <t xml:space="preserve">2010-737</t>
  </si>
  <si>
    <t xml:space="preserve">ND87</t>
  </si>
  <si>
    <t xml:space="preserve">FERNANDEZ PICHILING </t>
  </si>
  <si>
    <t xml:space="preserve">MEYLING</t>
  </si>
  <si>
    <t xml:space="preserve">2010-733</t>
  </si>
  <si>
    <t xml:space="preserve">ND88</t>
  </si>
  <si>
    <t xml:space="preserve">DIAZ TENORIO </t>
  </si>
  <si>
    <t xml:space="preserve">DIEGO ARTURO</t>
  </si>
  <si>
    <t xml:space="preserve">42861464</t>
  </si>
  <si>
    <t xml:space="preserve">2010-717</t>
  </si>
  <si>
    <t xml:space="preserve">ND89</t>
  </si>
  <si>
    <t xml:space="preserve">ANGELES TAPIA </t>
  </si>
  <si>
    <t xml:space="preserve">ALEXANDER FREDDY</t>
  </si>
  <si>
    <t xml:space="preserve">2010-751</t>
  </si>
  <si>
    <t xml:space="preserve">ND90</t>
  </si>
  <si>
    <t xml:space="preserve">LUNA TITO </t>
  </si>
  <si>
    <t xml:space="preserve">ELSA VERONICA</t>
  </si>
  <si>
    <t xml:space="preserve">2010-725</t>
  </si>
  <si>
    <t xml:space="preserve">ND91</t>
  </si>
  <si>
    <t xml:space="preserve">BORREGO GANOZA </t>
  </si>
  <si>
    <t xml:space="preserve">LUCIANA MILAGROS</t>
  </si>
  <si>
    <t xml:space="preserve">2010-724</t>
  </si>
  <si>
    <t xml:space="preserve">ND92</t>
  </si>
  <si>
    <t xml:space="preserve">BEATHYATE TELLO </t>
  </si>
  <si>
    <t xml:space="preserve">LAURA CRISTINA</t>
  </si>
  <si>
    <t xml:space="preserve">2010-746</t>
  </si>
  <si>
    <t xml:space="preserve">ND93</t>
  </si>
  <si>
    <t xml:space="preserve">LAZO ROJAS </t>
  </si>
  <si>
    <t xml:space="preserve">MARILYN LISSET</t>
  </si>
  <si>
    <t xml:space="preserve">2010-736</t>
  </si>
  <si>
    <t xml:space="preserve">ND94</t>
  </si>
  <si>
    <t xml:space="preserve">ESCOBAR ESCOBAR </t>
  </si>
  <si>
    <t xml:space="preserve">JANET ELVIRA</t>
  </si>
  <si>
    <t xml:space="preserve">2010-729</t>
  </si>
  <si>
    <t xml:space="preserve">ND95</t>
  </si>
  <si>
    <t xml:space="preserve">CHAUPIS ROJAS </t>
  </si>
  <si>
    <t xml:space="preserve">MARY DEL PILAR</t>
  </si>
  <si>
    <t xml:space="preserve">2010-743</t>
  </si>
  <si>
    <t xml:space="preserve">ND96</t>
  </si>
  <si>
    <t xml:space="preserve">HUAMAN YUCRA </t>
  </si>
  <si>
    <t xml:space="preserve">PILAR LUISA</t>
  </si>
  <si>
    <t xml:space="preserve">2010-728</t>
  </si>
  <si>
    <t xml:space="preserve">ND97</t>
  </si>
  <si>
    <t xml:space="preserve">CAYCHO DIAZ </t>
  </si>
  <si>
    <t xml:space="preserve">YNGRID PAMELA</t>
  </si>
  <si>
    <t xml:space="preserve">2010-832</t>
  </si>
  <si>
    <t xml:space="preserve">ND98</t>
  </si>
  <si>
    <t xml:space="preserve">ALVARADO RUIZ </t>
  </si>
  <si>
    <t xml:space="preserve">ISABEL CRISTILDA</t>
  </si>
  <si>
    <t xml:space="preserve">09928184</t>
  </si>
  <si>
    <t xml:space="preserve">2010-720</t>
  </si>
  <si>
    <t xml:space="preserve">ND99</t>
  </si>
  <si>
    <t xml:space="preserve">ARMAS PEREZ </t>
  </si>
  <si>
    <t xml:space="preserve">ROBERTO ANTONIO</t>
  </si>
  <si>
    <t xml:space="preserve">2010-833</t>
  </si>
  <si>
    <t xml:space="preserve">NE01</t>
  </si>
  <si>
    <t xml:space="preserve">ARAUJO VEGA </t>
  </si>
  <si>
    <t xml:space="preserve">JOHN EDWIN</t>
  </si>
  <si>
    <t xml:space="preserve">2010-763</t>
  </si>
  <si>
    <t xml:space="preserve">NE02</t>
  </si>
  <si>
    <t xml:space="preserve">PINEDA MONTES </t>
  </si>
  <si>
    <t xml:space="preserve">OSCAR NOBUICHI</t>
  </si>
  <si>
    <t xml:space="preserve">2010-757</t>
  </si>
  <si>
    <t xml:space="preserve">NE03</t>
  </si>
  <si>
    <t xml:space="preserve">PAJUELO BRAVO </t>
  </si>
  <si>
    <t xml:space="preserve">LIZ LUCILA</t>
  </si>
  <si>
    <t xml:space="preserve">2010-777</t>
  </si>
  <si>
    <t xml:space="preserve">NE04</t>
  </si>
  <si>
    <t xml:space="preserve">RUBIANES PAREDES </t>
  </si>
  <si>
    <t xml:space="preserve">PAOLA LIZBETH</t>
  </si>
  <si>
    <t xml:space="preserve">2010-716</t>
  </si>
  <si>
    <t xml:space="preserve">NE05</t>
  </si>
  <si>
    <t xml:space="preserve">ANDIA FLORES </t>
  </si>
  <si>
    <t xml:space="preserve">MELISSA DIANY</t>
  </si>
  <si>
    <t xml:space="preserve">2010-752</t>
  </si>
  <si>
    <t xml:space="preserve">NE06</t>
  </si>
  <si>
    <t xml:space="preserve">MAMANI DOMINGUEZ </t>
  </si>
  <si>
    <t xml:space="preserve">ZEIDA</t>
  </si>
  <si>
    <t xml:space="preserve">2010-842</t>
  </si>
  <si>
    <t xml:space="preserve">NE07</t>
  </si>
  <si>
    <t xml:space="preserve">PARI ADANAQUE </t>
  </si>
  <si>
    <t xml:space="preserve">2010-839</t>
  </si>
  <si>
    <t xml:space="preserve">NE08</t>
  </si>
  <si>
    <t xml:space="preserve">FLORIAN BULEJE </t>
  </si>
  <si>
    <t xml:space="preserve">JOSE ENRIQUE</t>
  </si>
  <si>
    <t xml:space="preserve">2010-837</t>
  </si>
  <si>
    <t xml:space="preserve">NE09</t>
  </si>
  <si>
    <t xml:space="preserve">CIPRA QUISPE </t>
  </si>
  <si>
    <t xml:space="preserve">JENNYFER NATALY</t>
  </si>
  <si>
    <t xml:space="preserve">2010-756</t>
  </si>
  <si>
    <t xml:space="preserve">NE10</t>
  </si>
  <si>
    <t xml:space="preserve">NUÑEZ ESPINOZA </t>
  </si>
  <si>
    <t xml:space="preserve">RENZO PAOLO</t>
  </si>
  <si>
    <t xml:space="preserve">2010-836</t>
  </si>
  <si>
    <t xml:space="preserve">NE11</t>
  </si>
  <si>
    <t xml:space="preserve">CHUMBIMUNI TORRES </t>
  </si>
  <si>
    <t xml:space="preserve">LAURA MATILDE</t>
  </si>
  <si>
    <t xml:space="preserve">2010-776</t>
  </si>
  <si>
    <t xml:space="preserve">NE12</t>
  </si>
  <si>
    <t xml:space="preserve">ROSAZZA OSORIO </t>
  </si>
  <si>
    <t xml:space="preserve">LAURA MARIELLA</t>
  </si>
  <si>
    <t xml:space="preserve">2010-718</t>
  </si>
  <si>
    <t xml:space="preserve">NE13</t>
  </si>
  <si>
    <t xml:space="preserve">AÑAZGO CRUCES </t>
  </si>
  <si>
    <t xml:space="preserve">SANDRA LESLY</t>
  </si>
  <si>
    <t xml:space="preserve">2010-753</t>
  </si>
  <si>
    <t xml:space="preserve">NE14</t>
  </si>
  <si>
    <t xml:space="preserve">MAMANI YUPANQUI </t>
  </si>
  <si>
    <t xml:space="preserve">YANET</t>
  </si>
  <si>
    <t xml:space="preserve">2010-722</t>
  </si>
  <si>
    <t xml:space="preserve">NE15</t>
  </si>
  <si>
    <t xml:space="preserve">BALDEON RIVERA </t>
  </si>
  <si>
    <t xml:space="preserve">CRISTINA</t>
  </si>
  <si>
    <t xml:space="preserve">2010-726</t>
  </si>
  <si>
    <t xml:space="preserve">NE16</t>
  </si>
  <si>
    <t xml:space="preserve">CARPIO OVIEDO   </t>
  </si>
  <si>
    <t xml:space="preserve">JANETH MARIBEL</t>
  </si>
  <si>
    <t xml:space="preserve">2010-740</t>
  </si>
  <si>
    <t xml:space="preserve">NE17</t>
  </si>
  <si>
    <t xml:space="preserve">GORDILLO NUÑEZ </t>
  </si>
  <si>
    <t xml:space="preserve">DAISY MILAGROS</t>
  </si>
  <si>
    <t xml:space="preserve">2010-715</t>
  </si>
  <si>
    <t xml:space="preserve">NE18</t>
  </si>
  <si>
    <t xml:space="preserve">ALVAREZ PEÑA </t>
  </si>
  <si>
    <t xml:space="preserve">MARIO ALBERTO </t>
  </si>
  <si>
    <t xml:space="preserve">2010-738</t>
  </si>
  <si>
    <t xml:space="preserve">NE19</t>
  </si>
  <si>
    <t xml:space="preserve">GALLO SALINAS </t>
  </si>
  <si>
    <t xml:space="preserve">GISSELLE VANESSA</t>
  </si>
  <si>
    <t xml:space="preserve">2010-778</t>
  </si>
  <si>
    <t xml:space="preserve">NE20</t>
  </si>
  <si>
    <t xml:space="preserve">SOTOMAYOR LANDA </t>
  </si>
  <si>
    <t xml:space="preserve">RICARDO JAVIER</t>
  </si>
  <si>
    <t xml:space="preserve">2010-768</t>
  </si>
  <si>
    <t xml:space="preserve">NE21</t>
  </si>
  <si>
    <t xml:space="preserve">REYES MELO </t>
  </si>
  <si>
    <t xml:space="preserve">JORGE</t>
  </si>
  <si>
    <t xml:space="preserve">2010-773</t>
  </si>
  <si>
    <t xml:space="preserve">NE22</t>
  </si>
  <si>
    <t xml:space="preserve">ROJAS HUANCI </t>
  </si>
  <si>
    <t xml:space="preserve">EMERSON DAVID</t>
  </si>
  <si>
    <t xml:space="preserve">2010-735</t>
  </si>
  <si>
    <t xml:space="preserve">NE23</t>
  </si>
  <si>
    <t xml:space="preserve">ENCISO RIOS </t>
  </si>
  <si>
    <t xml:space="preserve">FELIX</t>
  </si>
  <si>
    <t xml:space="preserve">2010-730</t>
  </si>
  <si>
    <t xml:space="preserve">NE24</t>
  </si>
  <si>
    <t xml:space="preserve">CHIANG PEREZ </t>
  </si>
  <si>
    <t xml:space="preserve">ERIKA YOCLAM</t>
  </si>
  <si>
    <t xml:space="preserve">2010-742</t>
  </si>
  <si>
    <t xml:space="preserve">NE25</t>
  </si>
  <si>
    <t xml:space="preserve">HUAMAN HUAMANI </t>
  </si>
  <si>
    <t xml:space="preserve">ELIO LUCIANO</t>
  </si>
  <si>
    <t xml:space="preserve">2010-762</t>
  </si>
  <si>
    <t xml:space="preserve">NE26</t>
  </si>
  <si>
    <t xml:space="preserve">PINEDA CERNA </t>
  </si>
  <si>
    <t xml:space="preserve">EDUARDO MARTIN</t>
  </si>
  <si>
    <t xml:space="preserve">2010-721</t>
  </si>
  <si>
    <t xml:space="preserve">NE27</t>
  </si>
  <si>
    <t xml:space="preserve">ARREDONDO REYES </t>
  </si>
  <si>
    <t xml:space="preserve">ANGELA ANDREA</t>
  </si>
  <si>
    <t xml:space="preserve">2010-731</t>
  </si>
  <si>
    <t xml:space="preserve">NE28</t>
  </si>
  <si>
    <t xml:space="preserve">CHIRINOS ALARCON </t>
  </si>
  <si>
    <t xml:space="preserve">ARMANDO ARTURO</t>
  </si>
  <si>
    <t xml:space="preserve">2010-747</t>
  </si>
  <si>
    <t xml:space="preserve">NE29</t>
  </si>
  <si>
    <t xml:space="preserve">LEVANO CARDENAS </t>
  </si>
  <si>
    <t xml:space="preserve">GLORIA YULIANA </t>
  </si>
  <si>
    <t xml:space="preserve">2010-732</t>
  </si>
  <si>
    <t xml:space="preserve">NE30</t>
  </si>
  <si>
    <t xml:space="preserve">CORDOVA ROQUE </t>
  </si>
  <si>
    <t xml:space="preserve">MANUEL ENRIQUE</t>
  </si>
  <si>
    <t xml:space="preserve">2010-723</t>
  </si>
  <si>
    <t xml:space="preserve">NE31</t>
  </si>
  <si>
    <t xml:space="preserve">BANCAYAN ZEBALLOS </t>
  </si>
  <si>
    <t xml:space="preserve">FIORELA BERENIS</t>
  </si>
  <si>
    <t xml:space="preserve">2010-748</t>
  </si>
  <si>
    <t xml:space="preserve">NE32</t>
  </si>
  <si>
    <t xml:space="preserve">LOPEZ MIRANDA </t>
  </si>
  <si>
    <t xml:space="preserve">MIRIAM ROCIO</t>
  </si>
  <si>
    <t xml:space="preserve">2010-758</t>
  </si>
  <si>
    <t xml:space="preserve">NE33</t>
  </si>
  <si>
    <t xml:space="preserve">PALMA AURAZO </t>
  </si>
  <si>
    <t xml:space="preserve">CARMEN LUZ MILAGROS</t>
  </si>
  <si>
    <t xml:space="preserve">2010-764</t>
  </si>
  <si>
    <t xml:space="preserve">NE34</t>
  </si>
  <si>
    <t xml:space="preserve">POMA BONILLA </t>
  </si>
  <si>
    <t xml:space="preserve">ZADITH ESTHER</t>
  </si>
  <si>
    <t xml:space="preserve">2010-771</t>
  </si>
  <si>
    <t xml:space="preserve">NE35</t>
  </si>
  <si>
    <t xml:space="preserve">RODRIGUEZ RUIZ </t>
  </si>
  <si>
    <t xml:space="preserve">VERONICA VALERY</t>
  </si>
  <si>
    <t xml:space="preserve">2010-782</t>
  </si>
  <si>
    <t xml:space="preserve">NE36</t>
  </si>
  <si>
    <t xml:space="preserve">YAMAHUCHI AGUIRRE </t>
  </si>
  <si>
    <t xml:space="preserve">BLANCA</t>
  </si>
  <si>
    <t xml:space="preserve">2010-780</t>
  </si>
  <si>
    <t xml:space="preserve">NE37</t>
  </si>
  <si>
    <t xml:space="preserve">VELASQUEZ RAMOS </t>
  </si>
  <si>
    <t xml:space="preserve">RAFAEL</t>
  </si>
  <si>
    <t xml:space="preserve">2010-749</t>
  </si>
  <si>
    <t xml:space="preserve">NE38</t>
  </si>
  <si>
    <t xml:space="preserve">LOPEZ TORRES </t>
  </si>
  <si>
    <t xml:space="preserve">TOMAS GRIMALDO</t>
  </si>
  <si>
    <t xml:space="preserve">2010-844</t>
  </si>
  <si>
    <t xml:space="preserve">NE39</t>
  </si>
  <si>
    <t xml:space="preserve">SOTACORA FLORES </t>
  </si>
  <si>
    <t xml:space="preserve">CARLOS EDUARDO</t>
  </si>
  <si>
    <t xml:space="preserve">2010-739</t>
  </si>
  <si>
    <t xml:space="preserve">NE40</t>
  </si>
  <si>
    <t xml:space="preserve">GARCIA SAMANIEGO </t>
  </si>
  <si>
    <t xml:space="preserve">SALLY MARITA </t>
  </si>
  <si>
    <t xml:space="preserve">2010-759</t>
  </si>
  <si>
    <t xml:space="preserve">NE41</t>
  </si>
  <si>
    <t xml:space="preserve">PAZOS PINGO </t>
  </si>
  <si>
    <t xml:space="preserve">JAVIER GERMAN</t>
  </si>
  <si>
    <t xml:space="preserve">2010-774</t>
  </si>
  <si>
    <t xml:space="preserve">NE42</t>
  </si>
  <si>
    <t xml:space="preserve">ROJAS ORTIZ </t>
  </si>
  <si>
    <t xml:space="preserve">BRIGITTE CINTIA</t>
  </si>
  <si>
    <t xml:space="preserve">2010-779</t>
  </si>
  <si>
    <t xml:space="preserve">NE43</t>
  </si>
  <si>
    <t xml:space="preserve">VALDIVIA PORTELLA </t>
  </si>
  <si>
    <t xml:space="preserve">MILUSKA VANESSA</t>
  </si>
  <si>
    <t xml:space="preserve">2010-775</t>
  </si>
  <si>
    <t xml:space="preserve">NE44</t>
  </si>
  <si>
    <t xml:space="preserve">ROMERO CANDIOTTI </t>
  </si>
  <si>
    <t xml:space="preserve">ZOILA LUZ</t>
  </si>
  <si>
    <t xml:space="preserve">2010-803</t>
  </si>
  <si>
    <t xml:space="preserve">NE45</t>
  </si>
  <si>
    <t xml:space="preserve">HUAMAN MEJIA </t>
  </si>
  <si>
    <t xml:space="preserve">JULIO LUIS</t>
  </si>
  <si>
    <t xml:space="preserve">2010-784</t>
  </si>
  <si>
    <t xml:space="preserve">NE46</t>
  </si>
  <si>
    <t xml:space="preserve">AGUILAR MUÑOZ </t>
  </si>
  <si>
    <t xml:space="preserve">JULISSA DEL ROCIO</t>
  </si>
  <si>
    <t xml:space="preserve">2010-795</t>
  </si>
  <si>
    <t xml:space="preserve">NE47</t>
  </si>
  <si>
    <t xml:space="preserve">DE LA CRUZ CAMARA </t>
  </si>
  <si>
    <t xml:space="preserve">JUDIT PETRONILA</t>
  </si>
  <si>
    <t xml:space="preserve">2010-829</t>
  </si>
  <si>
    <t xml:space="preserve">NE48</t>
  </si>
  <si>
    <t xml:space="preserve">YAGUAS GARGATE </t>
  </si>
  <si>
    <t xml:space="preserve">MONICA NANCY</t>
  </si>
  <si>
    <t xml:space="preserve">2010-792</t>
  </si>
  <si>
    <t xml:space="preserve">NE49</t>
  </si>
  <si>
    <t xml:space="preserve">CARDENAS GUTIERREZ </t>
  </si>
  <si>
    <t xml:space="preserve">SILVIA ELENA</t>
  </si>
  <si>
    <t xml:space="preserve">2010-830</t>
  </si>
  <si>
    <t xml:space="preserve">NE50</t>
  </si>
  <si>
    <t xml:space="preserve">ZUÑIGA RODRIGUEZ </t>
  </si>
  <si>
    <t xml:space="preserve">NORA ELIZABETH</t>
  </si>
  <si>
    <t xml:space="preserve">2010-824</t>
  </si>
  <si>
    <t xml:space="preserve">NE51</t>
  </si>
  <si>
    <t xml:space="preserve">ULLOA BRAVO </t>
  </si>
  <si>
    <t xml:space="preserve">MARLENE PAOLA</t>
  </si>
  <si>
    <t xml:space="preserve">2010-806</t>
  </si>
  <si>
    <t xml:space="preserve">NE52</t>
  </si>
  <si>
    <t xml:space="preserve">LOYOLA MORAN </t>
  </si>
  <si>
    <t xml:space="preserve">2010-783</t>
  </si>
  <si>
    <t xml:space="preserve">NE53</t>
  </si>
  <si>
    <t xml:space="preserve">ACOSTA CORZO </t>
  </si>
  <si>
    <t xml:space="preserve">ROLANDO</t>
  </si>
  <si>
    <t xml:space="preserve">2010-815</t>
  </si>
  <si>
    <t xml:space="preserve">NE54</t>
  </si>
  <si>
    <t xml:space="preserve">PUICON MIMBELA </t>
  </si>
  <si>
    <t xml:space="preserve">FABIOLA MARILYN</t>
  </si>
  <si>
    <t xml:space="preserve">2010-819</t>
  </si>
  <si>
    <t xml:space="preserve">NE55</t>
  </si>
  <si>
    <t xml:space="preserve">SANCHEZ CHANDUVI </t>
  </si>
  <si>
    <t xml:space="preserve">OLGA SOLEDAD</t>
  </si>
  <si>
    <t xml:space="preserve">2010-821</t>
  </si>
  <si>
    <t xml:space="preserve">NE56</t>
  </si>
  <si>
    <t xml:space="preserve">SILVA JAVIER </t>
  </si>
  <si>
    <t xml:space="preserve">ADRIANA INES</t>
  </si>
  <si>
    <t xml:space="preserve">2010-817</t>
  </si>
  <si>
    <t xml:space="preserve">NE57</t>
  </si>
  <si>
    <t xml:space="preserve">ROMAN CACERES </t>
  </si>
  <si>
    <t xml:space="preserve">CARLA LUISA</t>
  </si>
  <si>
    <t xml:space="preserve">2010-820</t>
  </si>
  <si>
    <t xml:space="preserve">NE58</t>
  </si>
  <si>
    <t xml:space="preserve">SEGOVIA RODRIGUEZ </t>
  </si>
  <si>
    <t xml:space="preserve">BRITH SAIRA</t>
  </si>
  <si>
    <t xml:space="preserve">2010-790</t>
  </si>
  <si>
    <t xml:space="preserve">NE59</t>
  </si>
  <si>
    <t xml:space="preserve">BUSTINZA CARPIO </t>
  </si>
  <si>
    <t xml:space="preserve">RAUL</t>
  </si>
  <si>
    <t xml:space="preserve">2010-789</t>
  </si>
  <si>
    <t xml:space="preserve">NE60</t>
  </si>
  <si>
    <t xml:space="preserve">BELTRAN CATERIANO </t>
  </si>
  <si>
    <t xml:space="preserve">MERY YOLANDA</t>
  </si>
  <si>
    <t xml:space="preserve">2010-793</t>
  </si>
  <si>
    <t xml:space="preserve">NE61</t>
  </si>
  <si>
    <t xml:space="preserve">CHIRE HERRERA </t>
  </si>
  <si>
    <t xml:space="preserve">KAREN GABRIELA</t>
  </si>
  <si>
    <t xml:space="preserve">2010-828</t>
  </si>
  <si>
    <t xml:space="preserve">NE62</t>
  </si>
  <si>
    <t xml:space="preserve">VIZCARRA DELGADO </t>
  </si>
  <si>
    <t xml:space="preserve">ELENA NATALIA</t>
  </si>
  <si>
    <t xml:space="preserve">2010-787</t>
  </si>
  <si>
    <t xml:space="preserve">NE63</t>
  </si>
  <si>
    <t xml:space="preserve">APARICIO MEIGGS </t>
  </si>
  <si>
    <t xml:space="preserve">MILUSKA</t>
  </si>
  <si>
    <t xml:space="preserve">2010-818</t>
  </si>
  <si>
    <t xml:space="preserve">NE64</t>
  </si>
  <si>
    <t xml:space="preserve">ROSALES ARMAS </t>
  </si>
  <si>
    <t xml:space="preserve">ISABEL NATALI</t>
  </si>
  <si>
    <t xml:space="preserve">2010-822</t>
  </si>
  <si>
    <t xml:space="preserve">NE65</t>
  </si>
  <si>
    <t xml:space="preserve">TELLO CHINCHAY </t>
  </si>
  <si>
    <t xml:space="preserve">ANA VANESSA</t>
  </si>
  <si>
    <t xml:space="preserve">2010-796</t>
  </si>
  <si>
    <t xml:space="preserve">NE66</t>
  </si>
  <si>
    <t xml:space="preserve">ESPICHAN AVILA </t>
  </si>
  <si>
    <t xml:space="preserve">VICTOR CESAR</t>
  </si>
  <si>
    <t xml:space="preserve">2010-786</t>
  </si>
  <si>
    <t xml:space="preserve">NE67</t>
  </si>
  <si>
    <t xml:space="preserve">ALATA RAMIREZ </t>
  </si>
  <si>
    <t xml:space="preserve">CAROL JESSENIA</t>
  </si>
  <si>
    <t xml:space="preserve">2010-826</t>
  </si>
  <si>
    <t xml:space="preserve">NE68</t>
  </si>
  <si>
    <t xml:space="preserve">VELASQUEZ CHOQUE </t>
  </si>
  <si>
    <t xml:space="preserve">GEOVANNA PATRICIA</t>
  </si>
  <si>
    <t xml:space="preserve">2010-807</t>
  </si>
  <si>
    <t xml:space="preserve">NE69</t>
  </si>
  <si>
    <t xml:space="preserve">MACHUCA ROJAS </t>
  </si>
  <si>
    <t xml:space="preserve">MABEL VIOLETA</t>
  </si>
  <si>
    <t xml:space="preserve">09988139</t>
  </si>
  <si>
    <t xml:space="preserve">2010-812</t>
  </si>
  <si>
    <t xml:space="preserve">NE70</t>
  </si>
  <si>
    <t xml:space="preserve">PITA ALVAREZ </t>
  </si>
  <si>
    <t xml:space="preserve">YANET IVONNE</t>
  </si>
  <si>
    <t xml:space="preserve">2010-797</t>
  </si>
  <si>
    <t xml:space="preserve">NE71</t>
  </si>
  <si>
    <t xml:space="preserve">FRANCO SALAS </t>
  </si>
  <si>
    <t xml:space="preserve">ERIKA MELINA</t>
  </si>
  <si>
    <t xml:space="preserve">2010-802</t>
  </si>
  <si>
    <t xml:space="preserve">NE72</t>
  </si>
  <si>
    <t xml:space="preserve">HUAMAN DE LA CRUZ </t>
  </si>
  <si>
    <t xml:space="preserve">JULIA RAQUEL</t>
  </si>
  <si>
    <t xml:space="preserve">2010-823</t>
  </si>
  <si>
    <t xml:space="preserve">NE73</t>
  </si>
  <si>
    <t xml:space="preserve">TRUJILLO ALVAREZ </t>
  </si>
  <si>
    <t xml:space="preserve">LIZBET</t>
  </si>
  <si>
    <t xml:space="preserve">2010-801</t>
  </si>
  <si>
    <t xml:space="preserve">NE74</t>
  </si>
  <si>
    <t xml:space="preserve">GUEVARA CHUMPITAZ </t>
  </si>
  <si>
    <t xml:space="preserve">JENNY YOLANDA</t>
  </si>
  <si>
    <t xml:space="preserve">07516107</t>
  </si>
  <si>
    <t xml:space="preserve">2010-808</t>
  </si>
  <si>
    <t xml:space="preserve">NE75</t>
  </si>
  <si>
    <t xml:space="preserve">MARTINEZ HUANGAL </t>
  </si>
  <si>
    <t xml:space="preserve">VANESSA LILIANA</t>
  </si>
  <si>
    <t xml:space="preserve">2010-804</t>
  </si>
  <si>
    <t xml:space="preserve">NE76</t>
  </si>
  <si>
    <t xml:space="preserve">INCHE VALDIVIA </t>
  </si>
  <si>
    <t xml:space="preserve">DOLLY CECILIA</t>
  </si>
  <si>
    <t xml:space="preserve">2010-798</t>
  </si>
  <si>
    <t xml:space="preserve">NE77</t>
  </si>
  <si>
    <t xml:space="preserve">GOMEZ IPANAQUE </t>
  </si>
  <si>
    <t xml:space="preserve">JENNY ALICIA</t>
  </si>
  <si>
    <t xml:space="preserve">2010-800</t>
  </si>
  <si>
    <t xml:space="preserve">NE78</t>
  </si>
  <si>
    <t xml:space="preserve">GUERRERO SOLIS </t>
  </si>
  <si>
    <t xml:space="preserve">JESSICA</t>
  </si>
  <si>
    <t xml:space="preserve">09866668</t>
  </si>
  <si>
    <t xml:space="preserve">2010-809</t>
  </si>
  <si>
    <t xml:space="preserve">NE79</t>
  </si>
  <si>
    <t xml:space="preserve">NICHOS RAMIREZ </t>
  </si>
  <si>
    <t xml:space="preserve">CYNTHIA LISSETH</t>
  </si>
  <si>
    <t xml:space="preserve">2010-794</t>
  </si>
  <si>
    <t xml:space="preserve">NE80</t>
  </si>
  <si>
    <t xml:space="preserve">CHUMACERO GUZMAN </t>
  </si>
  <si>
    <t xml:space="preserve">OLGA YESSICA</t>
  </si>
  <si>
    <t xml:space="preserve">2010-791</t>
  </si>
  <si>
    <t xml:space="preserve">NE81</t>
  </si>
  <si>
    <t xml:space="preserve">CALLE SANCHEZ </t>
  </si>
  <si>
    <t xml:space="preserve">2010-785</t>
  </si>
  <si>
    <t xml:space="preserve">NE82</t>
  </si>
  <si>
    <t xml:space="preserve">AGUIRRE INFANTE </t>
  </si>
  <si>
    <t xml:space="preserve">EMILIO EDUARDO</t>
  </si>
  <si>
    <t xml:space="preserve">2010-813</t>
  </si>
  <si>
    <t xml:space="preserve">NE83</t>
  </si>
  <si>
    <t xml:space="preserve">PRADA TRUJILLO </t>
  </si>
  <si>
    <t xml:space="preserve">HANS HEBERT</t>
  </si>
  <si>
    <t xml:space="preserve">2010-814</t>
  </si>
  <si>
    <t xml:space="preserve">NE84</t>
  </si>
  <si>
    <t xml:space="preserve">PUENTE BERROSPI </t>
  </si>
  <si>
    <t xml:space="preserve">PATSY YUSARA</t>
  </si>
  <si>
    <t xml:space="preserve">2010-805</t>
  </si>
  <si>
    <t xml:space="preserve">NE85</t>
  </si>
  <si>
    <t xml:space="preserve">LLONTOP SILVA </t>
  </si>
  <si>
    <t xml:space="preserve">GISELLA DEL CARMEN</t>
  </si>
  <si>
    <t xml:space="preserve">2010-799</t>
  </si>
  <si>
    <t xml:space="preserve">NE86</t>
  </si>
  <si>
    <t xml:space="preserve">GONZALES DE LA ROSA TORO </t>
  </si>
  <si>
    <t xml:space="preserve">FLOR DE LIZ</t>
  </si>
  <si>
    <t xml:space="preserve">2010-810</t>
  </si>
  <si>
    <t xml:space="preserve">NE87</t>
  </si>
  <si>
    <t xml:space="preserve">PACHECO ANCHIRAICO </t>
  </si>
  <si>
    <t xml:space="preserve">CINDY MAGALY</t>
  </si>
  <si>
    <t xml:space="preserve">2010-825</t>
  </si>
  <si>
    <t xml:space="preserve">NE88</t>
  </si>
  <si>
    <t xml:space="preserve">VALVERDE HERRERA </t>
  </si>
  <si>
    <t xml:space="preserve">KELLY ROXANA</t>
  </si>
  <si>
    <t xml:space="preserve">2010-816</t>
  </si>
  <si>
    <t xml:space="preserve">NE89</t>
  </si>
  <si>
    <t xml:space="preserve">RIMACHI CASTAÑEDA </t>
  </si>
  <si>
    <t xml:space="preserve">RINA LUCIANA</t>
  </si>
  <si>
    <t xml:space="preserve">2010-788</t>
  </si>
  <si>
    <t xml:space="preserve">NE90</t>
  </si>
  <si>
    <t xml:space="preserve">AVALO ROCCA </t>
  </si>
  <si>
    <t xml:space="preserve">GIAMPIERO ANDRE</t>
  </si>
  <si>
    <t xml:space="preserve">2010-689</t>
  </si>
  <si>
    <t xml:space="preserve">NE91</t>
  </si>
  <si>
    <t xml:space="preserve">HORA BRACAMONTE </t>
  </si>
  <si>
    <t xml:space="preserve">GONZALO EMILIO</t>
  </si>
  <si>
    <t xml:space="preserve">43394389</t>
  </si>
  <si>
    <t xml:space="preserve">2010-690</t>
  </si>
  <si>
    <t xml:space="preserve">NE92</t>
  </si>
  <si>
    <t xml:space="preserve">BARBOZA BECERRA </t>
  </si>
  <si>
    <t xml:space="preserve">BLANCA JANETH</t>
  </si>
  <si>
    <t xml:space="preserve">42652670</t>
  </si>
  <si>
    <t xml:space="preserve">2010-691</t>
  </si>
  <si>
    <t xml:space="preserve">NE93</t>
  </si>
  <si>
    <t xml:space="preserve">ROSILLO GARCIA </t>
  </si>
  <si>
    <t xml:space="preserve">GLORIA STEPHANIE</t>
  </si>
  <si>
    <t xml:space="preserve">46232355</t>
  </si>
  <si>
    <t xml:space="preserve">2010-845</t>
  </si>
  <si>
    <t xml:space="preserve">NE94</t>
  </si>
  <si>
    <t xml:space="preserve">CANALES GAMA </t>
  </si>
  <si>
    <t xml:space="preserve">JENNY PATRICIA</t>
  </si>
  <si>
    <t xml:space="preserve">43079348</t>
  </si>
  <si>
    <t xml:space="preserve">2010-846</t>
  </si>
  <si>
    <t xml:space="preserve">NE95</t>
  </si>
  <si>
    <t xml:space="preserve">ESCOBAR PAUCAR </t>
  </si>
  <si>
    <t xml:space="preserve">BLANCA MARISOL</t>
  </si>
  <si>
    <t xml:space="preserve">44518853</t>
  </si>
  <si>
    <t xml:space="preserve">2010-847</t>
  </si>
  <si>
    <t xml:space="preserve">NE96</t>
  </si>
  <si>
    <t xml:space="preserve">CACHO LUNA </t>
  </si>
  <si>
    <t xml:space="preserve">CARMEN ELISA</t>
  </si>
  <si>
    <t xml:space="preserve">40638956</t>
  </si>
  <si>
    <t xml:space="preserve">2010-848</t>
  </si>
  <si>
    <t xml:space="preserve">NE97</t>
  </si>
  <si>
    <t xml:space="preserve">CASTILLO NARRO </t>
  </si>
  <si>
    <t xml:space="preserve">EDWIN ALEXANDER</t>
  </si>
  <si>
    <t xml:space="preserve">41620555</t>
  </si>
  <si>
    <t xml:space="preserve">2010-849</t>
  </si>
  <si>
    <t xml:space="preserve">NE98</t>
  </si>
  <si>
    <t xml:space="preserve">VILLAR LEON </t>
  </si>
  <si>
    <t xml:space="preserve">CARLOS EUSTAQUIO</t>
  </si>
  <si>
    <t xml:space="preserve">42656087</t>
  </si>
  <si>
    <t xml:space="preserve">2010-850</t>
  </si>
  <si>
    <t xml:space="preserve">NE99</t>
  </si>
  <si>
    <t xml:space="preserve">CASTILLA FUENTES </t>
  </si>
  <si>
    <t xml:space="preserve">CARMEN ROSA</t>
  </si>
  <si>
    <t xml:space="preserve">40683548</t>
  </si>
  <si>
    <t xml:space="preserve">2010-852</t>
  </si>
  <si>
    <t xml:space="preserve">NF01</t>
  </si>
  <si>
    <t xml:space="preserve">GONZALES TREBEJO </t>
  </si>
  <si>
    <t xml:space="preserve">CINTHIA VANESSA</t>
  </si>
  <si>
    <t xml:space="preserve">43308628</t>
  </si>
  <si>
    <t xml:space="preserve">2010-853</t>
  </si>
  <si>
    <t xml:space="preserve">NF02</t>
  </si>
  <si>
    <t xml:space="preserve">QUISPE ARREDONDO </t>
  </si>
  <si>
    <t xml:space="preserve">JACQUELIN CARLA</t>
  </si>
  <si>
    <t xml:space="preserve">40803771</t>
  </si>
  <si>
    <t xml:space="preserve">2010-856</t>
  </si>
  <si>
    <t xml:space="preserve">NF03</t>
  </si>
  <si>
    <t xml:space="preserve">CARRASCO BACA </t>
  </si>
  <si>
    <t xml:space="preserve">CARMEN ARACELI</t>
  </si>
  <si>
    <t xml:space="preserve">41922100</t>
  </si>
  <si>
    <t xml:space="preserve">2010-858</t>
  </si>
  <si>
    <t xml:space="preserve">NF04</t>
  </si>
  <si>
    <t xml:space="preserve">PUMA MORA </t>
  </si>
  <si>
    <t xml:space="preserve">DELIA</t>
  </si>
  <si>
    <t xml:space="preserve">46064534</t>
  </si>
  <si>
    <t xml:space="preserve">2010-859</t>
  </si>
  <si>
    <t xml:space="preserve">NF05</t>
  </si>
  <si>
    <t xml:space="preserve">PEREZ VASQUEZ </t>
  </si>
  <si>
    <t xml:space="preserve">VITO</t>
  </si>
  <si>
    <t xml:space="preserve">42204741</t>
  </si>
  <si>
    <t xml:space="preserve">2010-860</t>
  </si>
  <si>
    <t xml:space="preserve">NF06</t>
  </si>
  <si>
    <t xml:space="preserve">GOMEZ PRADO </t>
  </si>
  <si>
    <t xml:space="preserve">LUZ DIANA</t>
  </si>
  <si>
    <t xml:space="preserve">43302207</t>
  </si>
  <si>
    <t xml:space="preserve">2010-861</t>
  </si>
  <si>
    <t xml:space="preserve">NF07</t>
  </si>
  <si>
    <t xml:space="preserve">HUICHO MORALES </t>
  </si>
  <si>
    <t xml:space="preserve">KARELYN KREYMER</t>
  </si>
  <si>
    <t xml:space="preserve">45157536</t>
  </si>
  <si>
    <t xml:space="preserve">2010-862</t>
  </si>
  <si>
    <t xml:space="preserve">NF08</t>
  </si>
  <si>
    <t xml:space="preserve">TAPIA LOZANO </t>
  </si>
  <si>
    <t xml:space="preserve">EDGAR DANIEL</t>
  </si>
  <si>
    <t xml:space="preserve">40534772</t>
  </si>
  <si>
    <t xml:space="preserve">2010-863</t>
  </si>
  <si>
    <t xml:space="preserve">NF09</t>
  </si>
  <si>
    <t xml:space="preserve">ALIAGA FUENTES </t>
  </si>
  <si>
    <t xml:space="preserve">FANNY GABRIELA</t>
  </si>
  <si>
    <t xml:space="preserve">42149920</t>
  </si>
  <si>
    <t xml:space="preserve">2010-864</t>
  </si>
  <si>
    <t xml:space="preserve">NF10</t>
  </si>
  <si>
    <t xml:space="preserve">CAIRO DIAZ </t>
  </si>
  <si>
    <t xml:space="preserve">JIMMY AURELIO</t>
  </si>
  <si>
    <t xml:space="preserve">42452561</t>
  </si>
  <si>
    <t xml:space="preserve">2010-865</t>
  </si>
  <si>
    <t xml:space="preserve">NF11</t>
  </si>
  <si>
    <t xml:space="preserve">BALDEON BLANCO </t>
  </si>
  <si>
    <t xml:space="preserve">CARLOS ENRIQUE</t>
  </si>
  <si>
    <t xml:space="preserve">20088077</t>
  </si>
  <si>
    <t xml:space="preserve">2010-866</t>
  </si>
  <si>
    <t xml:space="preserve">NF12</t>
  </si>
  <si>
    <t xml:space="preserve">LULO JAYBAR </t>
  </si>
  <si>
    <t xml:space="preserve">LUIS MIGUEL</t>
  </si>
  <si>
    <t xml:space="preserve">42880122</t>
  </si>
  <si>
    <t xml:space="preserve">2010-867</t>
  </si>
  <si>
    <t xml:space="preserve">NF13</t>
  </si>
  <si>
    <t xml:space="preserve">JULCA SILVA </t>
  </si>
  <si>
    <t xml:space="preserve">RITA CECILIA</t>
  </si>
  <si>
    <t xml:space="preserve">43959199</t>
  </si>
  <si>
    <t xml:space="preserve">2010-868</t>
  </si>
  <si>
    <t xml:space="preserve">NF14</t>
  </si>
  <si>
    <t xml:space="preserve">CASTILLO TORRES </t>
  </si>
  <si>
    <t xml:space="preserve">MONICA GIANNINA</t>
  </si>
  <si>
    <t xml:space="preserve">43130895</t>
  </si>
  <si>
    <t xml:space="preserve">2010-869</t>
  </si>
  <si>
    <t xml:space="preserve">NF15</t>
  </si>
  <si>
    <t xml:space="preserve">AÑAZCO RUIZ </t>
  </si>
  <si>
    <t xml:space="preserve">ANGELICA ANALY</t>
  </si>
  <si>
    <t xml:space="preserve">42776025</t>
  </si>
  <si>
    <t xml:space="preserve">2010-870</t>
  </si>
  <si>
    <t xml:space="preserve">NF16</t>
  </si>
  <si>
    <t xml:space="preserve">RISCO IPANAQUE </t>
  </si>
  <si>
    <t xml:space="preserve">ROSITA MAYBETH</t>
  </si>
  <si>
    <t xml:space="preserve">44736225</t>
  </si>
  <si>
    <t xml:space="preserve">2010-871</t>
  </si>
  <si>
    <t xml:space="preserve">NF17</t>
  </si>
  <si>
    <t xml:space="preserve">LITANO FAN </t>
  </si>
  <si>
    <t xml:space="preserve">YASMIN GREGORIA</t>
  </si>
  <si>
    <t xml:space="preserve">40387848</t>
  </si>
  <si>
    <t xml:space="preserve">2010-872</t>
  </si>
  <si>
    <t xml:space="preserve">NF18</t>
  </si>
  <si>
    <t xml:space="preserve">MEDINA CAMPAÑA </t>
  </si>
  <si>
    <t xml:space="preserve">KARLA ANYIBELL</t>
  </si>
  <si>
    <t xml:space="preserve">44657743</t>
  </si>
  <si>
    <t xml:space="preserve">2010-873</t>
  </si>
  <si>
    <t xml:space="preserve">NF19</t>
  </si>
  <si>
    <t xml:space="preserve">LA TORRE REATEGUI </t>
  </si>
  <si>
    <t xml:space="preserve">JANETH</t>
  </si>
  <si>
    <t xml:space="preserve">42980529</t>
  </si>
  <si>
    <t xml:space="preserve">2010-874</t>
  </si>
  <si>
    <t xml:space="preserve">NF20</t>
  </si>
  <si>
    <t xml:space="preserve">LINARES LINARES </t>
  </si>
  <si>
    <t xml:space="preserve">42097618</t>
  </si>
  <si>
    <t xml:space="preserve">2010-875</t>
  </si>
  <si>
    <t xml:space="preserve">NF21</t>
  </si>
  <si>
    <t xml:space="preserve">PINEDA ROSAS </t>
  </si>
  <si>
    <t xml:space="preserve">KATHERINE MARITA</t>
  </si>
  <si>
    <t xml:space="preserve">45065875</t>
  </si>
  <si>
    <t xml:space="preserve">2010-876</t>
  </si>
  <si>
    <t xml:space="preserve">NF22</t>
  </si>
  <si>
    <t xml:space="preserve">YNDIGOYEN SUCASAIRE </t>
  </si>
  <si>
    <t xml:space="preserve">VIANCA TERESA</t>
  </si>
  <si>
    <t xml:space="preserve">43252979</t>
  </si>
  <si>
    <t xml:space="preserve">2010-877</t>
  </si>
  <si>
    <t xml:space="preserve">NF23</t>
  </si>
  <si>
    <t xml:space="preserve">CHAMBE GAMARRA </t>
  </si>
  <si>
    <t xml:space="preserve">DANELLA DE JESUS</t>
  </si>
  <si>
    <t xml:space="preserve">43510171</t>
  </si>
  <si>
    <t xml:space="preserve">2010-878</t>
  </si>
  <si>
    <t xml:space="preserve">NF24</t>
  </si>
  <si>
    <t xml:space="preserve">ALVARADO VALVERDE </t>
  </si>
  <si>
    <t xml:space="preserve">FIORELA MARITZA</t>
  </si>
  <si>
    <t xml:space="preserve">41454104</t>
  </si>
  <si>
    <t xml:space="preserve">2010-879</t>
  </si>
  <si>
    <t xml:space="preserve">NF25</t>
  </si>
  <si>
    <t xml:space="preserve">HERNANDEZ FLORES </t>
  </si>
  <si>
    <t xml:space="preserve">42697095</t>
  </si>
  <si>
    <t xml:space="preserve">2010-880</t>
  </si>
  <si>
    <t xml:space="preserve">NF26</t>
  </si>
  <si>
    <t xml:space="preserve">MEZA ROSAS </t>
  </si>
  <si>
    <t xml:space="preserve">CARLOS SAMUEL</t>
  </si>
  <si>
    <t xml:space="preserve">43632923</t>
  </si>
  <si>
    <t xml:space="preserve">2010-881</t>
  </si>
  <si>
    <t xml:space="preserve">NF27</t>
  </si>
  <si>
    <t xml:space="preserve">JULCA AHUMADA </t>
  </si>
  <si>
    <t xml:space="preserve">LUIS ANGEL</t>
  </si>
  <si>
    <t xml:space="preserve">42177410</t>
  </si>
  <si>
    <t xml:space="preserve">2010-882</t>
  </si>
  <si>
    <t xml:space="preserve">NF28</t>
  </si>
  <si>
    <t xml:space="preserve">LEDESMA FLORIAN </t>
  </si>
  <si>
    <t xml:space="preserve">DIANA FIORELA</t>
  </si>
  <si>
    <t xml:space="preserve">42970756</t>
  </si>
  <si>
    <t xml:space="preserve">2010-883</t>
  </si>
  <si>
    <t xml:space="preserve">NF29</t>
  </si>
  <si>
    <t xml:space="preserve">RUIZ BALLON </t>
  </si>
  <si>
    <t xml:space="preserve">ANA ELISA</t>
  </si>
  <si>
    <t xml:space="preserve">42739873</t>
  </si>
  <si>
    <t xml:space="preserve">2010-884</t>
  </si>
  <si>
    <t xml:space="preserve">NF30</t>
  </si>
  <si>
    <t xml:space="preserve">DE LA CRUZ TUESTA </t>
  </si>
  <si>
    <t xml:space="preserve">SUSAN</t>
  </si>
  <si>
    <t xml:space="preserve">44280477</t>
  </si>
  <si>
    <t xml:space="preserve">2010-885</t>
  </si>
  <si>
    <t xml:space="preserve">NF31</t>
  </si>
  <si>
    <t xml:space="preserve">ABENSUR GUTIERREZ </t>
  </si>
  <si>
    <t xml:space="preserve">LILA VIRGINIA</t>
  </si>
  <si>
    <t xml:space="preserve">43977163</t>
  </si>
  <si>
    <t xml:space="preserve">2010-761</t>
  </si>
  <si>
    <t xml:space="preserve">NF32</t>
  </si>
  <si>
    <t xml:space="preserve">ROCA YAULLI</t>
  </si>
  <si>
    <t xml:space="preserve">JULIA NOHEMI</t>
  </si>
  <si>
    <t xml:space="preserve">2010-765</t>
  </si>
  <si>
    <t xml:space="preserve">NF33</t>
  </si>
  <si>
    <t xml:space="preserve">CABRERA ALCANTARA</t>
  </si>
  <si>
    <t xml:space="preserve">IRIS INES</t>
  </si>
  <si>
    <t xml:space="preserve">2010-770</t>
  </si>
  <si>
    <t xml:space="preserve">NF34</t>
  </si>
  <si>
    <t xml:space="preserve">GONZALES MALASQUEZ</t>
  </si>
  <si>
    <t xml:space="preserve">HUGO ALEJANDRO</t>
  </si>
  <si>
    <t xml:space="preserve">09450148</t>
  </si>
  <si>
    <t xml:space="preserve">2010-769</t>
  </si>
  <si>
    <t xml:space="preserve">NF35</t>
  </si>
  <si>
    <t xml:space="preserve">TORRES BARSALLO</t>
  </si>
  <si>
    <t xml:space="preserve">HUDSON DANIEL            </t>
  </si>
  <si>
    <t xml:space="preserve">10065247</t>
  </si>
  <si>
    <t xml:space="preserve">15/11/2010</t>
  </si>
  <si>
    <t xml:space="preserve">2010-781</t>
  </si>
  <si>
    <t xml:space="preserve">NF36</t>
  </si>
  <si>
    <t xml:space="preserve">CASARETTO IBAÑEZ</t>
  </si>
  <si>
    <t xml:space="preserve">ALVARO FRANCISCO         </t>
  </si>
  <si>
    <t xml:space="preserve">43385497</t>
  </si>
  <si>
    <t xml:space="preserve">2010-835</t>
  </si>
  <si>
    <t xml:space="preserve">NF37</t>
  </si>
  <si>
    <t xml:space="preserve">TELLO HUAMANI</t>
  </si>
  <si>
    <t xml:space="preserve">MARIBEL NATALY           </t>
  </si>
  <si>
    <t xml:space="preserve">42724355</t>
  </si>
  <si>
    <t xml:space="preserve">2010-886</t>
  </si>
  <si>
    <t xml:space="preserve">NF38</t>
  </si>
  <si>
    <t xml:space="preserve">FLORES ORIHUELA</t>
  </si>
  <si>
    <t xml:space="preserve">ANGHELO MARTIN ROMULO    </t>
  </si>
  <si>
    <t xml:space="preserve">43611599</t>
  </si>
  <si>
    <t xml:space="preserve">2010-887</t>
  </si>
  <si>
    <t xml:space="preserve">NF39</t>
  </si>
  <si>
    <t xml:space="preserve">OLIVOS VALLEJOS</t>
  </si>
  <si>
    <t xml:space="preserve">ERIKA PAMELA             </t>
  </si>
  <si>
    <t xml:space="preserve">42696578</t>
  </si>
  <si>
    <t xml:space="preserve">2010-888</t>
  </si>
  <si>
    <t xml:space="preserve">NF40</t>
  </si>
  <si>
    <t xml:space="preserve">SALAZAR CHUPURGO</t>
  </si>
  <si>
    <t xml:space="preserve">LILIANA MITSULLA         </t>
  </si>
  <si>
    <t xml:space="preserve">43537226</t>
  </si>
  <si>
    <t xml:space="preserve">2010-889</t>
  </si>
  <si>
    <t xml:space="preserve">NF41</t>
  </si>
  <si>
    <t xml:space="preserve">GARCIA GUEVARA</t>
  </si>
  <si>
    <t xml:space="preserve">CONSUELO FIORELLA        </t>
  </si>
  <si>
    <t xml:space="preserve">43016844</t>
  </si>
  <si>
    <t xml:space="preserve">2010-890</t>
  </si>
  <si>
    <t xml:space="preserve">NF42</t>
  </si>
  <si>
    <t xml:space="preserve">GUARDIA ZUÑIGA</t>
  </si>
  <si>
    <t xml:space="preserve">GUISSELA KARINA          </t>
  </si>
  <si>
    <t xml:space="preserve">42617656</t>
  </si>
  <si>
    <t xml:space="preserve">2010-891</t>
  </si>
  <si>
    <t xml:space="preserve">NF43</t>
  </si>
  <si>
    <t xml:space="preserve">PRADO CASTILLO</t>
  </si>
  <si>
    <t xml:space="preserve">INDIRA                   </t>
  </si>
  <si>
    <t xml:space="preserve">42933533</t>
  </si>
  <si>
    <t xml:space="preserve">2010-892</t>
  </si>
  <si>
    <t xml:space="preserve">NF44</t>
  </si>
  <si>
    <t xml:space="preserve">PAREDES VELASQUEZ</t>
  </si>
  <si>
    <t xml:space="preserve">SILVIA ELIZABETH         </t>
  </si>
  <si>
    <t xml:space="preserve">41421061</t>
  </si>
  <si>
    <t xml:space="preserve">2010-893</t>
  </si>
  <si>
    <t xml:space="preserve">NF45</t>
  </si>
  <si>
    <t xml:space="preserve">ALAYO PINILLOS</t>
  </si>
  <si>
    <t xml:space="preserve">CARMEN CECILIA           </t>
  </si>
  <si>
    <t xml:space="preserve">41934452</t>
  </si>
  <si>
    <t xml:space="preserve">2010-894</t>
  </si>
  <si>
    <t xml:space="preserve">NF46</t>
  </si>
  <si>
    <t xml:space="preserve">UBILLUS LOO KUNG</t>
  </si>
  <si>
    <t xml:space="preserve">16733989</t>
  </si>
  <si>
    <t xml:space="preserve">2010-895</t>
  </si>
  <si>
    <t xml:space="preserve">NF47</t>
  </si>
  <si>
    <t xml:space="preserve">PRADA FLORES</t>
  </si>
  <si>
    <t xml:space="preserve">CHRISTIAN ANIBAL         </t>
  </si>
  <si>
    <t xml:space="preserve">10332783</t>
  </si>
  <si>
    <t xml:space="preserve">2010-896</t>
  </si>
  <si>
    <t xml:space="preserve">NF48</t>
  </si>
  <si>
    <t xml:space="preserve">APAZA DEL CARPIO</t>
  </si>
  <si>
    <t xml:space="preserve">PERCY JUNIOR             </t>
  </si>
  <si>
    <t xml:space="preserve">40771646</t>
  </si>
  <si>
    <t xml:space="preserve">2010-897</t>
  </si>
  <si>
    <t xml:space="preserve">NF49</t>
  </si>
  <si>
    <t xml:space="preserve">DAVILA ALVAREZ</t>
  </si>
  <si>
    <t xml:space="preserve">KELVIN DAYAN             </t>
  </si>
  <si>
    <t xml:space="preserve">41362906</t>
  </si>
  <si>
    <t xml:space="preserve">2010-898</t>
  </si>
  <si>
    <t xml:space="preserve">NF50</t>
  </si>
  <si>
    <t xml:space="preserve">LECAROS VALDIVIA</t>
  </si>
  <si>
    <t xml:space="preserve">CARLA                    </t>
  </si>
  <si>
    <t xml:space="preserve">41788833</t>
  </si>
  <si>
    <t xml:space="preserve">2010-899</t>
  </si>
  <si>
    <t xml:space="preserve">NF51</t>
  </si>
  <si>
    <t xml:space="preserve">COVA LOAYZA</t>
  </si>
  <si>
    <t xml:space="preserve">SONIA CAROLINA           </t>
  </si>
  <si>
    <t xml:space="preserve">43128394</t>
  </si>
  <si>
    <t xml:space="preserve">2010-900</t>
  </si>
  <si>
    <t xml:space="preserve">NF52</t>
  </si>
  <si>
    <t xml:space="preserve">VILCATOMA LOPEZ</t>
  </si>
  <si>
    <t xml:space="preserve">DENNIS CARLOS            </t>
  </si>
  <si>
    <t xml:space="preserve">41283330</t>
  </si>
  <si>
    <t xml:space="preserve">2010-902</t>
  </si>
  <si>
    <t xml:space="preserve">NF53</t>
  </si>
  <si>
    <t xml:space="preserve">ARIAS VELASQUEZ</t>
  </si>
  <si>
    <t xml:space="preserve">MARIA ESPERANZA DEL CARME</t>
  </si>
  <si>
    <t xml:space="preserve">40636511</t>
  </si>
  <si>
    <t xml:space="preserve">2010-934</t>
  </si>
  <si>
    <t xml:space="preserve">NF54</t>
  </si>
  <si>
    <t xml:space="preserve">ZAPATA LUYO</t>
  </si>
  <si>
    <t xml:space="preserve">REINIER WLADIMIR         </t>
  </si>
  <si>
    <t xml:space="preserve">43178772</t>
  </si>
  <si>
    <t xml:space="preserve">2010-903</t>
  </si>
  <si>
    <t xml:space="preserve">NF55</t>
  </si>
  <si>
    <t xml:space="preserve">CASTAÑEDA ARCE</t>
  </si>
  <si>
    <t xml:space="preserve">ALICIA ISABEL            </t>
  </si>
  <si>
    <t xml:space="preserve">41375530</t>
  </si>
  <si>
    <t xml:space="preserve">2010-904</t>
  </si>
  <si>
    <t xml:space="preserve">NF56</t>
  </si>
  <si>
    <t xml:space="preserve">VICENTE ATAURIMA</t>
  </si>
  <si>
    <t xml:space="preserve">SELA GISSELLA            </t>
  </si>
  <si>
    <t xml:space="preserve">42789410</t>
  </si>
  <si>
    <t xml:space="preserve">2010-905</t>
  </si>
  <si>
    <t xml:space="preserve">NF57</t>
  </si>
  <si>
    <t xml:space="preserve">BARRERA HUANES</t>
  </si>
  <si>
    <t xml:space="preserve">FERNANDO GUILLERMO       </t>
  </si>
  <si>
    <t xml:space="preserve">42542680</t>
  </si>
  <si>
    <t xml:space="preserve">2010-906</t>
  </si>
  <si>
    <t xml:space="preserve">NF58</t>
  </si>
  <si>
    <t xml:space="preserve">VEGA BENDEZU</t>
  </si>
  <si>
    <t xml:space="preserve">CYNTHIA ISABEL           </t>
  </si>
  <si>
    <t xml:space="preserve">42092121</t>
  </si>
  <si>
    <t xml:space="preserve">2010-907</t>
  </si>
  <si>
    <t xml:space="preserve">NF59</t>
  </si>
  <si>
    <t xml:space="preserve">BASTIDAS VALDIVIA</t>
  </si>
  <si>
    <t xml:space="preserve">MARILYN MARIELA          </t>
  </si>
  <si>
    <t xml:space="preserve">42942232</t>
  </si>
  <si>
    <t xml:space="preserve">2010-908</t>
  </si>
  <si>
    <t xml:space="preserve">NF60</t>
  </si>
  <si>
    <t xml:space="preserve">QUISPE CAMPOS</t>
  </si>
  <si>
    <t xml:space="preserve">ROXANA ESTELA            </t>
  </si>
  <si>
    <t xml:space="preserve">41211576</t>
  </si>
  <si>
    <t xml:space="preserve">2010-909</t>
  </si>
  <si>
    <t xml:space="preserve">NF61</t>
  </si>
  <si>
    <t xml:space="preserve">CURICHAOA VILCHEZ</t>
  </si>
  <si>
    <t xml:space="preserve">ANABEL KATTY             </t>
  </si>
  <si>
    <t xml:space="preserve">42045631</t>
  </si>
  <si>
    <t xml:space="preserve">2010-910</t>
  </si>
  <si>
    <t xml:space="preserve">NF62</t>
  </si>
  <si>
    <t xml:space="preserve">OROCHE PIÑA</t>
  </si>
  <si>
    <t xml:space="preserve">BEATRIZ LIVANE           </t>
  </si>
  <si>
    <t xml:space="preserve">41068923</t>
  </si>
  <si>
    <t xml:space="preserve">2010-911</t>
  </si>
  <si>
    <t xml:space="preserve">NF63</t>
  </si>
  <si>
    <t xml:space="preserve">VIZCARDO FERNANDEZ</t>
  </si>
  <si>
    <t xml:space="preserve">SARA ANA DE LOS ANGELES  </t>
  </si>
  <si>
    <t xml:space="preserve">42908048</t>
  </si>
  <si>
    <t xml:space="preserve">2010-912</t>
  </si>
  <si>
    <t xml:space="preserve">NF64</t>
  </si>
  <si>
    <t xml:space="preserve">MOGOLLON RODAS</t>
  </si>
  <si>
    <t xml:space="preserve">JOSELYN PRISCILA         </t>
  </si>
  <si>
    <t xml:space="preserve">43486292</t>
  </si>
  <si>
    <t xml:space="preserve">2010-913</t>
  </si>
  <si>
    <t xml:space="preserve">NF65</t>
  </si>
  <si>
    <t xml:space="preserve">SANCHEZ SALAZAR</t>
  </si>
  <si>
    <t xml:space="preserve">LUIS MIGUEL              </t>
  </si>
  <si>
    <t xml:space="preserve">43714689</t>
  </si>
  <si>
    <t xml:space="preserve">2010-914</t>
  </si>
  <si>
    <t xml:space="preserve">NF66</t>
  </si>
  <si>
    <t xml:space="preserve">GARAVITO JUNES</t>
  </si>
  <si>
    <t xml:space="preserve">ROCIO DEL PILAR          </t>
  </si>
  <si>
    <t xml:space="preserve">41205591</t>
  </si>
  <si>
    <t xml:space="preserve">2010-915</t>
  </si>
  <si>
    <t xml:space="preserve">NF67</t>
  </si>
  <si>
    <t xml:space="preserve">JIMENEZ BECERRA</t>
  </si>
  <si>
    <t xml:space="preserve">MARISABEL                </t>
  </si>
  <si>
    <t xml:space="preserve">43805404</t>
  </si>
  <si>
    <t xml:space="preserve">2010-916</t>
  </si>
  <si>
    <t xml:space="preserve">NF68</t>
  </si>
  <si>
    <t xml:space="preserve">RODRIGUEZ RUIZ</t>
  </si>
  <si>
    <t xml:space="preserve">WARNNER WESSLEY          </t>
  </si>
  <si>
    <t xml:space="preserve">09943929</t>
  </si>
  <si>
    <t xml:space="preserve">2010-917</t>
  </si>
  <si>
    <t xml:space="preserve">NF69</t>
  </si>
  <si>
    <t xml:space="preserve">MOSQUERA CHI</t>
  </si>
  <si>
    <t xml:space="preserve">MIGUEL OSCAR             </t>
  </si>
  <si>
    <t xml:space="preserve">41987932</t>
  </si>
  <si>
    <t xml:space="preserve">2010-918</t>
  </si>
  <si>
    <t xml:space="preserve">NF70</t>
  </si>
  <si>
    <t xml:space="preserve">VILELA COCA</t>
  </si>
  <si>
    <t xml:space="preserve">VICTOR RAFAEL            </t>
  </si>
  <si>
    <t xml:space="preserve">15614799</t>
  </si>
  <si>
    <t xml:space="preserve">2010-919</t>
  </si>
  <si>
    <t xml:space="preserve">NF71</t>
  </si>
  <si>
    <t xml:space="preserve">LEON VARGAS</t>
  </si>
  <si>
    <t xml:space="preserve">LISBETH MAGALY           </t>
  </si>
  <si>
    <t xml:space="preserve">41370155</t>
  </si>
  <si>
    <t xml:space="preserve">2010-920</t>
  </si>
  <si>
    <t xml:space="preserve">NF72</t>
  </si>
  <si>
    <t xml:space="preserve">VASQUEZ RIOS</t>
  </si>
  <si>
    <t xml:space="preserve">JUANA ROSALI             </t>
  </si>
  <si>
    <t xml:space="preserve">42073472</t>
  </si>
  <si>
    <t xml:space="preserve">2010-921</t>
  </si>
  <si>
    <t xml:space="preserve">NF73</t>
  </si>
  <si>
    <t xml:space="preserve">HUAYANAY LEIVA</t>
  </si>
  <si>
    <t xml:space="preserve">GINA ELIZABETH           </t>
  </si>
  <si>
    <t xml:space="preserve">41362272</t>
  </si>
  <si>
    <t xml:space="preserve">2010-922</t>
  </si>
  <si>
    <t xml:space="preserve">NF74</t>
  </si>
  <si>
    <t xml:space="preserve">NUÑEZ HERRERA</t>
  </si>
  <si>
    <t xml:space="preserve">OLGA KAREN               </t>
  </si>
  <si>
    <t xml:space="preserve">15766118</t>
  </si>
  <si>
    <t xml:space="preserve">2010-923</t>
  </si>
  <si>
    <t xml:space="preserve">NF75</t>
  </si>
  <si>
    <t xml:space="preserve">LUCERO DIAZ</t>
  </si>
  <si>
    <t xml:space="preserve">CESAR ALONSO             </t>
  </si>
  <si>
    <t xml:space="preserve">41652076</t>
  </si>
  <si>
    <t xml:space="preserve">2010-924</t>
  </si>
  <si>
    <t xml:space="preserve">NF76</t>
  </si>
  <si>
    <t xml:space="preserve">MENDOZA HUARAC</t>
  </si>
  <si>
    <t xml:space="preserve">EDGAR RUBEN              </t>
  </si>
  <si>
    <t xml:space="preserve">40732176</t>
  </si>
  <si>
    <t xml:space="preserve">2010-925</t>
  </si>
  <si>
    <t xml:space="preserve">NF77</t>
  </si>
  <si>
    <t xml:space="preserve">VALDEOS SIPAN</t>
  </si>
  <si>
    <t xml:space="preserve">CINDY BRENIA             </t>
  </si>
  <si>
    <t xml:space="preserve">43096312</t>
  </si>
  <si>
    <t xml:space="preserve">2010-926</t>
  </si>
  <si>
    <t xml:space="preserve">NF78</t>
  </si>
  <si>
    <t xml:space="preserve">DEXTRE BERNAL</t>
  </si>
  <si>
    <t xml:space="preserve">CYNTHIA                  </t>
  </si>
  <si>
    <t xml:space="preserve">44189422</t>
  </si>
  <si>
    <t xml:space="preserve">2010-927</t>
  </si>
  <si>
    <t xml:space="preserve">NF79</t>
  </si>
  <si>
    <t xml:space="preserve">RIVERA CIENFUEGOS</t>
  </si>
  <si>
    <t xml:space="preserve">YESIKA YAKELIN           </t>
  </si>
  <si>
    <t xml:space="preserve">44011064</t>
  </si>
  <si>
    <t xml:space="preserve">2010-928</t>
  </si>
  <si>
    <t xml:space="preserve">NF80</t>
  </si>
  <si>
    <t xml:space="preserve">BERAUN AGUIRRE</t>
  </si>
  <si>
    <t xml:space="preserve">KRUPSKAIA JESMIDLU       </t>
  </si>
  <si>
    <t xml:space="preserve">42761600</t>
  </si>
  <si>
    <t xml:space="preserve">2010-929</t>
  </si>
  <si>
    <t xml:space="preserve">NF81</t>
  </si>
  <si>
    <t xml:space="preserve">ERQUINIO AGUIRRE</t>
  </si>
  <si>
    <t xml:space="preserve">41676048</t>
  </si>
  <si>
    <t xml:space="preserve">2010-930</t>
  </si>
  <si>
    <t xml:space="preserve">NF82</t>
  </si>
  <si>
    <t xml:space="preserve">FLORES VALDEZ</t>
  </si>
  <si>
    <t xml:space="preserve">GLELIA YOVANA            </t>
  </si>
  <si>
    <t xml:space="preserve">42042194</t>
  </si>
  <si>
    <t xml:space="preserve">2010-931</t>
  </si>
  <si>
    <t xml:space="preserve">NF83</t>
  </si>
  <si>
    <t xml:space="preserve">CUSI ALVAREZ</t>
  </si>
  <si>
    <t xml:space="preserve">JOHN DANY                </t>
  </si>
  <si>
    <t xml:space="preserve">43291651</t>
  </si>
  <si>
    <t xml:space="preserve">2010-933</t>
  </si>
  <si>
    <t xml:space="preserve">NF84</t>
  </si>
  <si>
    <t xml:space="preserve">TAPIA DIAZ</t>
  </si>
  <si>
    <t xml:space="preserve">REYMIR YEYSEN            </t>
  </si>
  <si>
    <t xml:space="preserve">44340343</t>
  </si>
  <si>
    <t xml:space="preserve">2010-935</t>
  </si>
  <si>
    <t xml:space="preserve">NF85</t>
  </si>
  <si>
    <t xml:space="preserve">BRAGA DELGADO</t>
  </si>
  <si>
    <t xml:space="preserve">MILAGROS ISABEL          </t>
  </si>
  <si>
    <t xml:space="preserve">45342318</t>
  </si>
  <si>
    <t xml:space="preserve">2010-932</t>
  </si>
  <si>
    <t xml:space="preserve">NF86</t>
  </si>
  <si>
    <t xml:space="preserve">JALIRI MAMANI</t>
  </si>
  <si>
    <t xml:space="preserve">VILMAR                   </t>
  </si>
  <si>
    <t xml:space="preserve">42628083</t>
  </si>
  <si>
    <t xml:space="preserve">2010-940</t>
  </si>
  <si>
    <t xml:space="preserve">NF87</t>
  </si>
  <si>
    <t xml:space="preserve">CHUMBIAUCA RAMIREZ</t>
  </si>
  <si>
    <t xml:space="preserve">ANA GABRIELA             </t>
  </si>
  <si>
    <t xml:space="preserve">41422887</t>
  </si>
  <si>
    <t xml:space="preserve">2010-937</t>
  </si>
  <si>
    <t xml:space="preserve">NF88</t>
  </si>
  <si>
    <t xml:space="preserve">CARREON AGUIRRE</t>
  </si>
  <si>
    <t xml:space="preserve">DANITSA                  </t>
  </si>
  <si>
    <t xml:space="preserve">40481114</t>
  </si>
  <si>
    <t xml:space="preserve">2010-938</t>
  </si>
  <si>
    <t xml:space="preserve">NF89</t>
  </si>
  <si>
    <t xml:space="preserve">MONZON CONDORI</t>
  </si>
  <si>
    <t xml:space="preserve">41000590</t>
  </si>
  <si>
    <t xml:space="preserve">2010-936</t>
  </si>
  <si>
    <t xml:space="preserve">NF90</t>
  </si>
  <si>
    <t xml:space="preserve">CACERES CHACON</t>
  </si>
  <si>
    <t xml:space="preserve">ANABEL DEL CARMEN        </t>
  </si>
  <si>
    <t xml:space="preserve">40387137</t>
  </si>
  <si>
    <t xml:space="preserve">19/11/2010</t>
  </si>
  <si>
    <t xml:space="preserve">2010-941</t>
  </si>
  <si>
    <t xml:space="preserve">NF91</t>
  </si>
  <si>
    <t xml:space="preserve">MANRIQUE MATALLANA</t>
  </si>
  <si>
    <t xml:space="preserve">ROSSANA EMILUSHKA        </t>
  </si>
  <si>
    <t xml:space="preserve">07497123</t>
  </si>
  <si>
    <t xml:space="preserve">2010 - 12</t>
  </si>
  <si>
    <t xml:space="preserve">01/12/2010</t>
  </si>
  <si>
    <t xml:space="preserve">2010-942</t>
  </si>
  <si>
    <t xml:space="preserve">NF92</t>
  </si>
  <si>
    <t xml:space="preserve">GONZALES ARQUINIGO</t>
  </si>
  <si>
    <t xml:space="preserve">KATTIA MELIZA            </t>
  </si>
  <si>
    <t xml:space="preserve">45956382</t>
  </si>
  <si>
    <t xml:space="preserve">2010-943</t>
  </si>
  <si>
    <t xml:space="preserve">NF93</t>
  </si>
  <si>
    <t xml:space="preserve">CARRASCO JARAMILLO</t>
  </si>
  <si>
    <t xml:space="preserve">KARLA GORETTY            </t>
  </si>
  <si>
    <t xml:space="preserve">2010-944</t>
  </si>
  <si>
    <t xml:space="preserve">NF94</t>
  </si>
  <si>
    <t xml:space="preserve">BOLO SUASNABAR</t>
  </si>
  <si>
    <t xml:space="preserve">LAURA                    </t>
  </si>
  <si>
    <t xml:space="preserve">43130485</t>
  </si>
  <si>
    <t xml:space="preserve">2010-945</t>
  </si>
  <si>
    <t xml:space="preserve">NF95</t>
  </si>
  <si>
    <t xml:space="preserve">ARELLANO CASTILLO</t>
  </si>
  <si>
    <t xml:space="preserve">MARCO ANTONIO MARTIN     </t>
  </si>
  <si>
    <t xml:space="preserve">10543094</t>
  </si>
  <si>
    <t xml:space="preserve">2010-946</t>
  </si>
  <si>
    <t xml:space="preserve">NF96</t>
  </si>
  <si>
    <t xml:space="preserve">FELIPE MONRROY</t>
  </si>
  <si>
    <t xml:space="preserve">MARCELINA ENRIQUETA      </t>
  </si>
  <si>
    <t xml:space="preserve">43085184</t>
  </si>
  <si>
    <t xml:space="preserve">2010-947</t>
  </si>
  <si>
    <t xml:space="preserve">NF97</t>
  </si>
  <si>
    <t xml:space="preserve">PACHAS TORRES</t>
  </si>
  <si>
    <t xml:space="preserve">CARMEN GIULIANA          </t>
  </si>
  <si>
    <t xml:space="preserve">40221337</t>
  </si>
  <si>
    <t xml:space="preserve">2010-948</t>
  </si>
  <si>
    <t xml:space="preserve">NF98</t>
  </si>
  <si>
    <t xml:space="preserve">VASQUEZ BECERRA</t>
  </si>
  <si>
    <t xml:space="preserve">OLGA LISSET              </t>
  </si>
  <si>
    <t xml:space="preserve">43103270</t>
  </si>
  <si>
    <t xml:space="preserve">2010-949</t>
  </si>
  <si>
    <t xml:space="preserve">NF99</t>
  </si>
  <si>
    <t xml:space="preserve">SOLANO MANCO</t>
  </si>
  <si>
    <t xml:space="preserve">MONICA PATRICIA          </t>
  </si>
  <si>
    <t xml:space="preserve">40267546</t>
  </si>
  <si>
    <t xml:space="preserve">2010-950</t>
  </si>
  <si>
    <t xml:space="preserve">NG01</t>
  </si>
  <si>
    <t xml:space="preserve">PALACIOS ESTEBAN</t>
  </si>
  <si>
    <t xml:space="preserve">BETZY                    </t>
  </si>
  <si>
    <t xml:space="preserve">42988829</t>
  </si>
  <si>
    <t xml:space="preserve">2010-951</t>
  </si>
  <si>
    <t xml:space="preserve">NG02</t>
  </si>
  <si>
    <t xml:space="preserve">BARZOLA VALLADARES</t>
  </si>
  <si>
    <t xml:space="preserve">KAREN JANNETT            </t>
  </si>
  <si>
    <t xml:space="preserve">41447912</t>
  </si>
  <si>
    <t xml:space="preserve">2010-952</t>
  </si>
  <si>
    <t xml:space="preserve">NG03</t>
  </si>
  <si>
    <t xml:space="preserve">FAJARDO SARMIENTO</t>
  </si>
  <si>
    <t xml:space="preserve">ERICK IVAN               </t>
  </si>
  <si>
    <t xml:space="preserve">07511035</t>
  </si>
  <si>
    <t xml:space="preserve">2010-953</t>
  </si>
  <si>
    <t xml:space="preserve">NG04</t>
  </si>
  <si>
    <t xml:space="preserve">MEDINA AVILA</t>
  </si>
  <si>
    <t xml:space="preserve">ANGELA DIANA             </t>
  </si>
  <si>
    <t xml:space="preserve">42764349</t>
  </si>
  <si>
    <t xml:space="preserve">2010-954</t>
  </si>
  <si>
    <t xml:space="preserve">NG05</t>
  </si>
  <si>
    <t xml:space="preserve">CESPEDES FERNANDEZ</t>
  </si>
  <si>
    <t xml:space="preserve">DIANA LOURDES            </t>
  </si>
  <si>
    <t xml:space="preserve">43520414</t>
  </si>
  <si>
    <t xml:space="preserve">2010-955</t>
  </si>
  <si>
    <t xml:space="preserve">NG06</t>
  </si>
  <si>
    <t xml:space="preserve">SORIANO DE LA CRUZ</t>
  </si>
  <si>
    <t xml:space="preserve">JAQUELINE MAGALY         </t>
  </si>
  <si>
    <t xml:space="preserve">41977044</t>
  </si>
  <si>
    <t xml:space="preserve">2010-956</t>
  </si>
  <si>
    <t xml:space="preserve">NG07</t>
  </si>
  <si>
    <t xml:space="preserve">RODRIGUEZ RAMIREZ</t>
  </si>
  <si>
    <t xml:space="preserve">CARMEN MILAGRO BERTHA    </t>
  </si>
  <si>
    <t xml:space="preserve">41049249</t>
  </si>
  <si>
    <t xml:space="preserve">2010-957</t>
  </si>
  <si>
    <t xml:space="preserve">NG08</t>
  </si>
  <si>
    <t xml:space="preserve">ELIZABETH ROSARIO        </t>
  </si>
  <si>
    <t xml:space="preserve">43420536</t>
  </si>
  <si>
    <t xml:space="preserve">2010-958</t>
  </si>
  <si>
    <t xml:space="preserve">NG09</t>
  </si>
  <si>
    <t xml:space="preserve">FANARRAGA PICHILINGUE</t>
  </si>
  <si>
    <t xml:space="preserve">41357477</t>
  </si>
  <si>
    <t xml:space="preserve">2010-960</t>
  </si>
  <si>
    <t xml:space="preserve">NG11</t>
  </si>
  <si>
    <t xml:space="preserve">CUEVA QUISPE</t>
  </si>
  <si>
    <t xml:space="preserve">INGRID ITALA             </t>
  </si>
  <si>
    <t xml:space="preserve">40729557</t>
  </si>
  <si>
    <t xml:space="preserve">2010-961</t>
  </si>
  <si>
    <t xml:space="preserve">NG12</t>
  </si>
  <si>
    <t xml:space="preserve">ANGULO TORIBIO</t>
  </si>
  <si>
    <t xml:space="preserve">MARCO RAFAEL             </t>
  </si>
  <si>
    <t xml:space="preserve">10583648</t>
  </si>
  <si>
    <t xml:space="preserve">2010-962</t>
  </si>
  <si>
    <t xml:space="preserve">NG13</t>
  </si>
  <si>
    <t xml:space="preserve">GRAJEDA GONZALES</t>
  </si>
  <si>
    <t xml:space="preserve">FLOR ANGEL               </t>
  </si>
  <si>
    <t xml:space="preserve">41593525</t>
  </si>
  <si>
    <t xml:space="preserve">2010-963</t>
  </si>
  <si>
    <t xml:space="preserve">NG14</t>
  </si>
  <si>
    <t xml:space="preserve">ALATA RAMIREZ</t>
  </si>
  <si>
    <t xml:space="preserve">FABIO                    </t>
  </si>
  <si>
    <t xml:space="preserve">25859583</t>
  </si>
  <si>
    <t xml:space="preserve">2010-964</t>
  </si>
  <si>
    <t xml:space="preserve">NG15</t>
  </si>
  <si>
    <t xml:space="preserve">MUZAURIETA LUJAN</t>
  </si>
  <si>
    <t xml:space="preserve">JEANNETE YVONNE          </t>
  </si>
  <si>
    <t xml:space="preserve">06795811</t>
  </si>
  <si>
    <t xml:space="preserve">2010-965</t>
  </si>
  <si>
    <t xml:space="preserve">NG16</t>
  </si>
  <si>
    <t xml:space="preserve">MIRIAM GIULIANA          </t>
  </si>
  <si>
    <t xml:space="preserve">41234490</t>
  </si>
  <si>
    <t xml:space="preserve">2010-966</t>
  </si>
  <si>
    <t xml:space="preserve">NG17</t>
  </si>
  <si>
    <t xml:space="preserve">HINOSTROZA FABIAN</t>
  </si>
  <si>
    <t xml:space="preserve">FLOR DE MARIA            </t>
  </si>
  <si>
    <t xml:space="preserve">42764078</t>
  </si>
  <si>
    <t xml:space="preserve">2010-967</t>
  </si>
  <si>
    <t xml:space="preserve">NG18</t>
  </si>
  <si>
    <t xml:space="preserve">TORREJON TAFUR</t>
  </si>
  <si>
    <t xml:space="preserve">40444183</t>
  </si>
  <si>
    <t xml:space="preserve">2010-968</t>
  </si>
  <si>
    <t xml:space="preserve">NG19</t>
  </si>
  <si>
    <t xml:space="preserve">TOLEDO ACEVEDO</t>
  </si>
  <si>
    <t xml:space="preserve">JANETH                   </t>
  </si>
  <si>
    <t xml:space="preserve">41335848</t>
  </si>
  <si>
    <t xml:space="preserve">2010-969</t>
  </si>
  <si>
    <t xml:space="preserve">NG20</t>
  </si>
  <si>
    <t xml:space="preserve">MEZA LA TORRE</t>
  </si>
  <si>
    <t xml:space="preserve">MICHAEL HENRRY           </t>
  </si>
  <si>
    <t xml:space="preserve">44029090</t>
  </si>
  <si>
    <t xml:space="preserve">2010-970</t>
  </si>
  <si>
    <t xml:space="preserve">NG21</t>
  </si>
  <si>
    <t xml:space="preserve">MAMANI ENRIQUEZ</t>
  </si>
  <si>
    <t xml:space="preserve">YESENIA LIZBETH          </t>
  </si>
  <si>
    <t xml:space="preserve">42795030</t>
  </si>
  <si>
    <t xml:space="preserve">2010-971</t>
  </si>
  <si>
    <t xml:space="preserve">NG22</t>
  </si>
  <si>
    <t xml:space="preserve">RENGIFO MONTOYA</t>
  </si>
  <si>
    <t xml:space="preserve">INGRID                   </t>
  </si>
  <si>
    <t xml:space="preserve">05416903</t>
  </si>
  <si>
    <t xml:space="preserve">2010-972</t>
  </si>
  <si>
    <t xml:space="preserve">NG23</t>
  </si>
  <si>
    <t xml:space="preserve">CHAVEZ BOCANGEL</t>
  </si>
  <si>
    <t xml:space="preserve">CHRISTIAN                </t>
  </si>
  <si>
    <t xml:space="preserve">44196777</t>
  </si>
  <si>
    <t xml:space="preserve">2010-168</t>
  </si>
  <si>
    <t xml:space="preserve">NG24</t>
  </si>
  <si>
    <t xml:space="preserve">ORTEGA BARTOLO</t>
  </si>
  <si>
    <t xml:space="preserve">JOSE RAPHAEL             </t>
  </si>
  <si>
    <t xml:space="preserve">41126608</t>
  </si>
  <si>
    <t xml:space="preserve">2010-973</t>
  </si>
  <si>
    <t xml:space="preserve">2010-901</t>
  </si>
  <si>
    <t xml:space="preserve">NG25</t>
  </si>
  <si>
    <t xml:space="preserve">QUISPE VELASQUEZ</t>
  </si>
  <si>
    <t xml:space="preserve">SONIA                    </t>
  </si>
  <si>
    <t xml:space="preserve">40560852</t>
  </si>
  <si>
    <t xml:space="preserve">20/12/2010</t>
  </si>
  <si>
    <t xml:space="preserve">2010-333</t>
  </si>
  <si>
    <t xml:space="preserve">NN01</t>
  </si>
  <si>
    <t xml:space="preserve">QUISOCALA LIPA</t>
  </si>
  <si>
    <t xml:space="preserve">41190076</t>
  </si>
  <si>
    <t xml:space="preserve">2010-334</t>
  </si>
  <si>
    <t xml:space="preserve">NN02</t>
  </si>
  <si>
    <t xml:space="preserve">CIFUENTES CHOQUE</t>
  </si>
  <si>
    <t xml:space="preserve">CARLOS ANDRES            </t>
  </si>
  <si>
    <t xml:space="preserve">42977927</t>
  </si>
  <si>
    <t xml:space="preserve">2010-336</t>
  </si>
  <si>
    <t xml:space="preserve">NN04</t>
  </si>
  <si>
    <t xml:space="preserve">GUZMAN MIRANDA</t>
  </si>
  <si>
    <t xml:space="preserve">MADELEYNE LUCY           </t>
  </si>
  <si>
    <t xml:space="preserve">40441690</t>
  </si>
  <si>
    <t xml:space="preserve">2010-337</t>
  </si>
  <si>
    <t xml:space="preserve">NN05</t>
  </si>
  <si>
    <t xml:space="preserve">CRUZ DUEÑAS</t>
  </si>
  <si>
    <t xml:space="preserve">JAIME WILMER             </t>
  </si>
  <si>
    <t xml:space="preserve">45557130</t>
  </si>
  <si>
    <t xml:space="preserve">2010-338</t>
  </si>
  <si>
    <t xml:space="preserve">NN06</t>
  </si>
  <si>
    <t xml:space="preserve">DAVILA PUMA</t>
  </si>
  <si>
    <t xml:space="preserve">CYNTHIA PAOLA            </t>
  </si>
  <si>
    <t xml:space="preserve">41631605</t>
  </si>
  <si>
    <t xml:space="preserve">2010-339</t>
  </si>
  <si>
    <t xml:space="preserve">NN07</t>
  </si>
  <si>
    <t xml:space="preserve">ALVAREZ MOLLO</t>
  </si>
  <si>
    <t xml:space="preserve">JIMMY MOISES             </t>
  </si>
  <si>
    <t xml:space="preserve">41568380</t>
  </si>
  <si>
    <t xml:space="preserve">2010-340</t>
  </si>
  <si>
    <t xml:space="preserve">NN08</t>
  </si>
  <si>
    <t xml:space="preserve">FLORES TAPIA</t>
  </si>
  <si>
    <t xml:space="preserve">JIMMY SANDRO             </t>
  </si>
  <si>
    <t xml:space="preserve">29470502</t>
  </si>
  <si>
    <t xml:space="preserve">2010-341</t>
  </si>
  <si>
    <t xml:space="preserve">NN09</t>
  </si>
  <si>
    <t xml:space="preserve">SALINAS CCORA</t>
  </si>
  <si>
    <t xml:space="preserve">LETICIA DEL CARMEN       </t>
  </si>
  <si>
    <t xml:space="preserve">42947140</t>
  </si>
  <si>
    <t xml:space="preserve">2010-342</t>
  </si>
  <si>
    <t xml:space="preserve">NN10</t>
  </si>
  <si>
    <t xml:space="preserve">REINOSO OPORTO</t>
  </si>
  <si>
    <t xml:space="preserve">JAIME FRANKY             </t>
  </si>
  <si>
    <t xml:space="preserve">41271078</t>
  </si>
  <si>
    <t xml:space="preserve">2010-343</t>
  </si>
  <si>
    <t xml:space="preserve">NN11</t>
  </si>
  <si>
    <t xml:space="preserve">MUÑIZ HUASHUA</t>
  </si>
  <si>
    <t xml:space="preserve">SUSANA                   </t>
  </si>
  <si>
    <t xml:space="preserve">43368774</t>
  </si>
  <si>
    <t xml:space="preserve">2010-344</t>
  </si>
  <si>
    <t xml:space="preserve">NN12</t>
  </si>
  <si>
    <t xml:space="preserve">NAJAR CERVANTES</t>
  </si>
  <si>
    <t xml:space="preserve">44832129</t>
  </si>
  <si>
    <t xml:space="preserve">2010-345</t>
  </si>
  <si>
    <t xml:space="preserve">NN13</t>
  </si>
  <si>
    <t xml:space="preserve">GUZMAN RODRIGUEZ</t>
  </si>
  <si>
    <t xml:space="preserve">LIVIO GUSTAVO            </t>
  </si>
  <si>
    <t xml:space="preserve">43898771</t>
  </si>
  <si>
    <t xml:space="preserve">2010-346</t>
  </si>
  <si>
    <t xml:space="preserve">NN14</t>
  </si>
  <si>
    <t xml:space="preserve">LAZO DE LA VEGA RAMOS</t>
  </si>
  <si>
    <t xml:space="preserve">KELLY IVONNE             </t>
  </si>
  <si>
    <t xml:space="preserve">45100962</t>
  </si>
  <si>
    <t xml:space="preserve">2010-347</t>
  </si>
  <si>
    <t xml:space="preserve">NN15</t>
  </si>
  <si>
    <t xml:space="preserve">LOPEZ BEGAZO</t>
  </si>
  <si>
    <t xml:space="preserve">ROCIO GUADALUPE          </t>
  </si>
  <si>
    <t xml:space="preserve">41220993</t>
  </si>
  <si>
    <t xml:space="preserve">2010-348</t>
  </si>
  <si>
    <t xml:space="preserve">NN16</t>
  </si>
  <si>
    <t xml:space="preserve">VENERO TORRES</t>
  </si>
  <si>
    <t xml:space="preserve">FRANK CHRISTIAN          </t>
  </si>
  <si>
    <t xml:space="preserve">43532192</t>
  </si>
  <si>
    <t xml:space="preserve">2010-855</t>
  </si>
  <si>
    <t xml:space="preserve">2010-349</t>
  </si>
  <si>
    <t xml:space="preserve">NN17</t>
  </si>
  <si>
    <t xml:space="preserve">OCHOA ÑAUPAC</t>
  </si>
  <si>
    <t xml:space="preserve">VANESSA                  </t>
  </si>
  <si>
    <t xml:space="preserve">43612073</t>
  </si>
  <si>
    <t xml:space="preserve">2010-350</t>
  </si>
  <si>
    <t xml:space="preserve">NN18</t>
  </si>
  <si>
    <t xml:space="preserve">ZUNIGA LEVA</t>
  </si>
  <si>
    <t xml:space="preserve">LIAZGUINA                </t>
  </si>
  <si>
    <t xml:space="preserve">43058828</t>
  </si>
  <si>
    <t xml:space="preserve">2010-351</t>
  </si>
  <si>
    <t xml:space="preserve">NN19</t>
  </si>
  <si>
    <t xml:space="preserve">LOZANO PUENTE DE LA VEGA</t>
  </si>
  <si>
    <t xml:space="preserve">JESSICA RITTY            </t>
  </si>
  <si>
    <t xml:space="preserve">42580471</t>
  </si>
  <si>
    <t xml:space="preserve">2010-352</t>
  </si>
  <si>
    <t xml:space="preserve">NN20</t>
  </si>
  <si>
    <t xml:space="preserve">MONTES CAMERO</t>
  </si>
  <si>
    <t xml:space="preserve">BRICE MARVIN             </t>
  </si>
  <si>
    <t xml:space="preserve">40561693</t>
  </si>
  <si>
    <t xml:space="preserve">2010-354</t>
  </si>
  <si>
    <t xml:space="preserve">NN21</t>
  </si>
  <si>
    <t xml:space="preserve">JARAMILLO QUISPE</t>
  </si>
  <si>
    <t xml:space="preserve">AMBAR                    </t>
  </si>
  <si>
    <t xml:space="preserve">41748978</t>
  </si>
  <si>
    <t xml:space="preserve">2010-355</t>
  </si>
  <si>
    <t xml:space="preserve">NN22</t>
  </si>
  <si>
    <t xml:space="preserve">ESQUIVEL MIRANDA</t>
  </si>
  <si>
    <t xml:space="preserve">YAZHIRA YANETH           </t>
  </si>
  <si>
    <t xml:space="preserve">42162360</t>
  </si>
  <si>
    <t xml:space="preserve">2010-356</t>
  </si>
  <si>
    <t xml:space="preserve">NN23</t>
  </si>
  <si>
    <t xml:space="preserve">QUISPE BORDA</t>
  </si>
  <si>
    <t xml:space="preserve">CROSBYL LEO              </t>
  </si>
  <si>
    <t xml:space="preserve">45511797</t>
  </si>
  <si>
    <t xml:space="preserve">2010-357</t>
  </si>
  <si>
    <t xml:space="preserve">NN24</t>
  </si>
  <si>
    <t xml:space="preserve">PFUÑO YAÑEZ</t>
  </si>
  <si>
    <t xml:space="preserve">RODOLFO                  </t>
  </si>
  <si>
    <t xml:space="preserve">45663352</t>
  </si>
  <si>
    <t xml:space="preserve">2010-358</t>
  </si>
  <si>
    <t xml:space="preserve">NN25</t>
  </si>
  <si>
    <t xml:space="preserve">HURTADO TOMAYLLA</t>
  </si>
  <si>
    <t xml:space="preserve">MILCA FALOM              </t>
  </si>
  <si>
    <t xml:space="preserve">43694221</t>
  </si>
  <si>
    <t xml:space="preserve">2010-359</t>
  </si>
  <si>
    <t xml:space="preserve">NN26</t>
  </si>
  <si>
    <t xml:space="preserve">CHUMPITAZ LOPEZ</t>
  </si>
  <si>
    <t xml:space="preserve">EDWIN ERIXON             </t>
  </si>
  <si>
    <t xml:space="preserve">41911648</t>
  </si>
  <si>
    <t xml:space="preserve">2010-360</t>
  </si>
  <si>
    <t xml:space="preserve">NN27</t>
  </si>
  <si>
    <t xml:space="preserve">GARCIA ROJAS</t>
  </si>
  <si>
    <t xml:space="preserve">CYNTHIA MILAGROS         </t>
  </si>
  <si>
    <t xml:space="preserve">44123710</t>
  </si>
  <si>
    <t xml:space="preserve">2010-361</t>
  </si>
  <si>
    <t xml:space="preserve">NN28</t>
  </si>
  <si>
    <t xml:space="preserve">MORA GAMBOA</t>
  </si>
  <si>
    <t xml:space="preserve">SEGUNDO ABEL             </t>
  </si>
  <si>
    <t xml:space="preserve">43619321</t>
  </si>
  <si>
    <t xml:space="preserve">2010-362</t>
  </si>
  <si>
    <t xml:space="preserve">NN29</t>
  </si>
  <si>
    <t xml:space="preserve">ALVARADO FERNANDEZ</t>
  </si>
  <si>
    <t xml:space="preserve">YASSER FERNANDO          </t>
  </si>
  <si>
    <t xml:space="preserve">44539127</t>
  </si>
  <si>
    <t xml:space="preserve">2010-363</t>
  </si>
  <si>
    <t xml:space="preserve">NN30</t>
  </si>
  <si>
    <t xml:space="preserve">VALVERDE REBAZA</t>
  </si>
  <si>
    <t xml:space="preserve">JORGE CARLOS             </t>
  </si>
  <si>
    <t xml:space="preserve">43932605</t>
  </si>
  <si>
    <t xml:space="preserve">2010-364</t>
  </si>
  <si>
    <t xml:space="preserve">NN31</t>
  </si>
  <si>
    <t xml:space="preserve">VALLEJOS FLORIAN</t>
  </si>
  <si>
    <t xml:space="preserve">JULIA ZOILA              </t>
  </si>
  <si>
    <t xml:space="preserve">42953935</t>
  </si>
  <si>
    <t xml:space="preserve">2010-365</t>
  </si>
  <si>
    <t xml:space="preserve">NN32</t>
  </si>
  <si>
    <t xml:space="preserve">ZUASNABAR VERTIZ</t>
  </si>
  <si>
    <t xml:space="preserve">ALAN AMERICO             </t>
  </si>
  <si>
    <t xml:space="preserve">41857745</t>
  </si>
  <si>
    <t xml:space="preserve">2010-366</t>
  </si>
  <si>
    <t xml:space="preserve">NN33</t>
  </si>
  <si>
    <t xml:space="preserve">LEON ALCANTARA</t>
  </si>
  <si>
    <t xml:space="preserve">JANETH ELENA             </t>
  </si>
  <si>
    <t xml:space="preserve">44418078</t>
  </si>
  <si>
    <t xml:space="preserve">2010-367</t>
  </si>
  <si>
    <t xml:space="preserve">NN34</t>
  </si>
  <si>
    <t xml:space="preserve">VANESSA HORTENCIA        </t>
  </si>
  <si>
    <t xml:space="preserve">44784243</t>
  </si>
  <si>
    <t xml:space="preserve">2010-368</t>
  </si>
  <si>
    <t xml:space="preserve">NN35</t>
  </si>
  <si>
    <t xml:space="preserve">AVILES OLIVERA</t>
  </si>
  <si>
    <t xml:space="preserve">GADALUZ                  </t>
  </si>
  <si>
    <t xml:space="preserve">42816212</t>
  </si>
  <si>
    <t xml:space="preserve">2010-369</t>
  </si>
  <si>
    <t xml:space="preserve">NN36</t>
  </si>
  <si>
    <t xml:space="preserve">BALDEON SANABRIA</t>
  </si>
  <si>
    <t xml:space="preserve">NATALIA IVONNE           </t>
  </si>
  <si>
    <t xml:space="preserve">44617098</t>
  </si>
  <si>
    <t xml:space="preserve">2010-370</t>
  </si>
  <si>
    <t xml:space="preserve">NN37</t>
  </si>
  <si>
    <t xml:space="preserve">CAMPOS GIRALDEZ</t>
  </si>
  <si>
    <t xml:space="preserve">KATHERINA ROSA           </t>
  </si>
  <si>
    <t xml:space="preserve">43685258</t>
  </si>
  <si>
    <t xml:space="preserve">2010-371</t>
  </si>
  <si>
    <t xml:space="preserve">NN38</t>
  </si>
  <si>
    <t xml:space="preserve">JUAREZ MOROTE</t>
  </si>
  <si>
    <t xml:space="preserve">LUZ TANIA                </t>
  </si>
  <si>
    <t xml:space="preserve">43977902</t>
  </si>
  <si>
    <t xml:space="preserve">2010-372</t>
  </si>
  <si>
    <t xml:space="preserve">NN39</t>
  </si>
  <si>
    <t xml:space="preserve">ASTO SOTO</t>
  </si>
  <si>
    <t xml:space="preserve">DANY RAUL                </t>
  </si>
  <si>
    <t xml:space="preserve">43634815</t>
  </si>
  <si>
    <t xml:space="preserve">2010-373</t>
  </si>
  <si>
    <t xml:space="preserve">NN40</t>
  </si>
  <si>
    <t xml:space="preserve">CERVANTES HUAMAN</t>
  </si>
  <si>
    <t xml:space="preserve">ISABEL MARIA             </t>
  </si>
  <si>
    <t xml:space="preserve">41509708</t>
  </si>
  <si>
    <t xml:space="preserve">2010-374</t>
  </si>
  <si>
    <t xml:space="preserve">NN41</t>
  </si>
  <si>
    <t xml:space="preserve">CHUQUILLANQUI VALERO</t>
  </si>
  <si>
    <t xml:space="preserve">LIZ MARIA                </t>
  </si>
  <si>
    <t xml:space="preserve">44027959</t>
  </si>
  <si>
    <t xml:space="preserve">2010-375</t>
  </si>
  <si>
    <t xml:space="preserve">NN42</t>
  </si>
  <si>
    <t xml:space="preserve">DIONISIO RODRIGUEZ</t>
  </si>
  <si>
    <t xml:space="preserve">NELIDA TABITA            </t>
  </si>
  <si>
    <t xml:space="preserve">41118857</t>
  </si>
  <si>
    <t xml:space="preserve">2010-376</t>
  </si>
  <si>
    <t xml:space="preserve">NN43</t>
  </si>
  <si>
    <t xml:space="preserve">CAMAC DE LA CALLE</t>
  </si>
  <si>
    <t xml:space="preserve">ANALY DEBBIE             </t>
  </si>
  <si>
    <t xml:space="preserve">42715993</t>
  </si>
  <si>
    <t xml:space="preserve">2010-377</t>
  </si>
  <si>
    <t xml:space="preserve">NN44</t>
  </si>
  <si>
    <t xml:space="preserve">HUAMANCHUMO CORNEJO</t>
  </si>
  <si>
    <t xml:space="preserve">LUIS ENRIQUE             </t>
  </si>
  <si>
    <t xml:space="preserve">16728175</t>
  </si>
  <si>
    <t xml:space="preserve">2010-378</t>
  </si>
  <si>
    <t xml:space="preserve">NN45</t>
  </si>
  <si>
    <t xml:space="preserve">MONTES SECLEN</t>
  </si>
  <si>
    <t xml:space="preserve">PAOLA ANAGEL             </t>
  </si>
  <si>
    <t xml:space="preserve">44384713</t>
  </si>
  <si>
    <t xml:space="preserve">2010-379</t>
  </si>
  <si>
    <t xml:space="preserve">NN46</t>
  </si>
  <si>
    <t xml:space="preserve">ESTRADA CUETO</t>
  </si>
  <si>
    <t xml:space="preserve">MARIA ISABEL             </t>
  </si>
  <si>
    <t xml:space="preserve">40296647</t>
  </si>
  <si>
    <t xml:space="preserve">2010-380</t>
  </si>
  <si>
    <t xml:space="preserve">NN47</t>
  </si>
  <si>
    <t xml:space="preserve">QUISPE FLORES</t>
  </si>
  <si>
    <t xml:space="preserve">WILSON HERMOGENES        </t>
  </si>
  <si>
    <t xml:space="preserve">41388308</t>
  </si>
  <si>
    <t xml:space="preserve">2010-381</t>
  </si>
  <si>
    <t xml:space="preserve">NN48</t>
  </si>
  <si>
    <t xml:space="preserve">OSORES BOGGIO</t>
  </si>
  <si>
    <t xml:space="preserve">GUSTAVO MIGUEL           </t>
  </si>
  <si>
    <t xml:space="preserve">44751433</t>
  </si>
  <si>
    <t xml:space="preserve">2010-382</t>
  </si>
  <si>
    <t xml:space="preserve">NN49</t>
  </si>
  <si>
    <t xml:space="preserve">URIBE CHAPOÑAN</t>
  </si>
  <si>
    <t xml:space="preserve">JOSE MIGUEL              </t>
  </si>
  <si>
    <t xml:space="preserve">41948033</t>
  </si>
  <si>
    <t xml:space="preserve">2010-383</t>
  </si>
  <si>
    <t xml:space="preserve">NN50</t>
  </si>
  <si>
    <t xml:space="preserve">RUIZ PFLUCKER</t>
  </si>
  <si>
    <t xml:space="preserve">JESUS ALBERTO            </t>
  </si>
  <si>
    <t xml:space="preserve">43920933</t>
  </si>
  <si>
    <t xml:space="preserve">2010-384</t>
  </si>
  <si>
    <t xml:space="preserve">NN51</t>
  </si>
  <si>
    <t xml:space="preserve">CRUZALEGUI CRUZALEGUI</t>
  </si>
  <si>
    <t xml:space="preserve">JOSE ANDRES              </t>
  </si>
  <si>
    <t xml:space="preserve">43159866</t>
  </si>
  <si>
    <t xml:space="preserve">2010-387</t>
  </si>
  <si>
    <t xml:space="preserve">NN52</t>
  </si>
  <si>
    <t xml:space="preserve">CESPEDES ALABRIN</t>
  </si>
  <si>
    <t xml:space="preserve">ALEXANDER ALBERTO        </t>
  </si>
  <si>
    <t xml:space="preserve">16772094</t>
  </si>
  <si>
    <t xml:space="preserve">2010-388</t>
  </si>
  <si>
    <t xml:space="preserve">NN53</t>
  </si>
  <si>
    <t xml:space="preserve">HUACCHILLO PARDO</t>
  </si>
  <si>
    <t xml:space="preserve">LETTY ANGELICA           </t>
  </si>
  <si>
    <t xml:space="preserve">40852684</t>
  </si>
  <si>
    <t xml:space="preserve">2010-389</t>
  </si>
  <si>
    <t xml:space="preserve">NN54</t>
  </si>
  <si>
    <t xml:space="preserve">PURIZACA MORALES</t>
  </si>
  <si>
    <t xml:space="preserve">JORGE ALFREDO            </t>
  </si>
  <si>
    <t xml:space="preserve">42521740</t>
  </si>
  <si>
    <t xml:space="preserve">2010-390</t>
  </si>
  <si>
    <t xml:space="preserve">NN55</t>
  </si>
  <si>
    <t xml:space="preserve">TAVARA MARTINEZ</t>
  </si>
  <si>
    <t xml:space="preserve">JOYS CATHERINE           </t>
  </si>
  <si>
    <t xml:space="preserve">40614510</t>
  </si>
  <si>
    <t xml:space="preserve">2010-391</t>
  </si>
  <si>
    <t xml:space="preserve">NN56</t>
  </si>
  <si>
    <t xml:space="preserve">VILCHEZ MOSCOL</t>
  </si>
  <si>
    <t xml:space="preserve">44427063</t>
  </si>
  <si>
    <t xml:space="preserve">2010-392</t>
  </si>
  <si>
    <t xml:space="preserve">NN57</t>
  </si>
  <si>
    <t xml:space="preserve">RIVERA RAMIREZ</t>
  </si>
  <si>
    <t xml:space="preserve">SILVIA ESTHER            </t>
  </si>
  <si>
    <t xml:space="preserve">44733270</t>
  </si>
  <si>
    <t xml:space="preserve">2010-393</t>
  </si>
  <si>
    <t xml:space="preserve">NN58</t>
  </si>
  <si>
    <t xml:space="preserve">BURGOS HIDALGO</t>
  </si>
  <si>
    <t xml:space="preserve">GRECIA YANIDE            </t>
  </si>
  <si>
    <t xml:space="preserve">45452443</t>
  </si>
  <si>
    <t xml:space="preserve">2010-394</t>
  </si>
  <si>
    <t xml:space="preserve">NN59</t>
  </si>
  <si>
    <t xml:space="preserve">SULLON REYES</t>
  </si>
  <si>
    <t xml:space="preserve">LISETH CARINA            </t>
  </si>
  <si>
    <t xml:space="preserve">43687890</t>
  </si>
  <si>
    <t xml:space="preserve">2010-395</t>
  </si>
  <si>
    <t xml:space="preserve">NN60</t>
  </si>
  <si>
    <t xml:space="preserve">ROMAN ESPINOZA</t>
  </si>
  <si>
    <t xml:space="preserve">YURY HAROLD              </t>
  </si>
  <si>
    <t xml:space="preserve">45226003</t>
  </si>
  <si>
    <t xml:space="preserve">2010-396</t>
  </si>
  <si>
    <t xml:space="preserve">NN61</t>
  </si>
  <si>
    <t xml:space="preserve">CALDERON MORALES</t>
  </si>
  <si>
    <t xml:space="preserve">NATALIE VANESSA          </t>
  </si>
  <si>
    <t xml:space="preserve">43759823</t>
  </si>
  <si>
    <t xml:space="preserve">2010-397</t>
  </si>
  <si>
    <t xml:space="preserve">NN62</t>
  </si>
  <si>
    <t xml:space="preserve">PAREDES SANCHEZ</t>
  </si>
  <si>
    <t xml:space="preserve">ARACELLI DEL ROSARIO     </t>
  </si>
  <si>
    <t xml:space="preserve">45271854</t>
  </si>
  <si>
    <t xml:space="preserve">2010-398</t>
  </si>
  <si>
    <t xml:space="preserve">NN63</t>
  </si>
  <si>
    <t xml:space="preserve">GUTIERREZ ITUCAYASI</t>
  </si>
  <si>
    <t xml:space="preserve">NATALY MILAGROS          </t>
  </si>
  <si>
    <t xml:space="preserve">42856754</t>
  </si>
  <si>
    <t xml:space="preserve">2010-399</t>
  </si>
  <si>
    <t xml:space="preserve">NN64</t>
  </si>
  <si>
    <t xml:space="preserve">ALPACA SALAS</t>
  </si>
  <si>
    <t xml:space="preserve">HENRY ALEXIS EFRAIN      </t>
  </si>
  <si>
    <t xml:space="preserve">44328061</t>
  </si>
  <si>
    <t xml:space="preserve">2010-400</t>
  </si>
  <si>
    <t xml:space="preserve">NN65</t>
  </si>
  <si>
    <t xml:space="preserve">CAHUI PARILLO</t>
  </si>
  <si>
    <t xml:space="preserve">YANET YOVANA             </t>
  </si>
  <si>
    <t xml:space="preserve">43817079</t>
  </si>
  <si>
    <t xml:space="preserve">2010-401</t>
  </si>
  <si>
    <t xml:space="preserve">NN66</t>
  </si>
  <si>
    <t xml:space="preserve">BOHORQUEZ CHAVEZ</t>
  </si>
  <si>
    <t xml:space="preserve">SERGIO EDUARDO           </t>
  </si>
  <si>
    <t xml:space="preserve">43675901</t>
  </si>
  <si>
    <t xml:space="preserve">2010-402</t>
  </si>
  <si>
    <t xml:space="preserve">NN67</t>
  </si>
  <si>
    <t xml:space="preserve">CASIANO SANTOS</t>
  </si>
  <si>
    <t xml:space="preserve">43053856</t>
  </si>
  <si>
    <t xml:space="preserve">2010-403</t>
  </si>
  <si>
    <t xml:space="preserve">NN68</t>
  </si>
  <si>
    <t xml:space="preserve">ALMEYDA SALVADOR</t>
  </si>
  <si>
    <t xml:space="preserve">LUIS                     </t>
  </si>
  <si>
    <t xml:space="preserve">21873813</t>
  </si>
  <si>
    <t xml:space="preserve">2010-404</t>
  </si>
  <si>
    <t xml:space="preserve">NN69</t>
  </si>
  <si>
    <t xml:space="preserve">PALACIOS HURTADO</t>
  </si>
  <si>
    <t xml:space="preserve">44537389</t>
  </si>
  <si>
    <t xml:space="preserve">2010-405</t>
  </si>
  <si>
    <t xml:space="preserve">NN70</t>
  </si>
  <si>
    <t xml:space="preserve">LUDEÑA HUAYTA</t>
  </si>
  <si>
    <t xml:space="preserve">PAMELA VANESSA           </t>
  </si>
  <si>
    <t xml:space="preserve">43848952</t>
  </si>
  <si>
    <t xml:space="preserve">2010-406</t>
  </si>
  <si>
    <t xml:space="preserve">NN71</t>
  </si>
  <si>
    <t xml:space="preserve">URIBE LUJAN</t>
  </si>
  <si>
    <t xml:space="preserve">JORGE MARTIN             </t>
  </si>
  <si>
    <t xml:space="preserve">44986817</t>
  </si>
  <si>
    <t xml:space="preserve">2010-407</t>
  </si>
  <si>
    <t xml:space="preserve">NN72</t>
  </si>
  <si>
    <t xml:space="preserve">CRUCES POMA</t>
  </si>
  <si>
    <t xml:space="preserve">INES MONICA              </t>
  </si>
  <si>
    <t xml:space="preserve">42610743</t>
  </si>
  <si>
    <t xml:space="preserve">2010-409</t>
  </si>
  <si>
    <t xml:space="preserve">NN73</t>
  </si>
  <si>
    <t xml:space="preserve">VILLANTOY SOSA</t>
  </si>
  <si>
    <t xml:space="preserve">MARIELY                  </t>
  </si>
  <si>
    <t xml:space="preserve">43067206</t>
  </si>
  <si>
    <t xml:space="preserve">2010-410</t>
  </si>
  <si>
    <t xml:space="preserve">NN74</t>
  </si>
  <si>
    <t xml:space="preserve">FLORES HUAILLA</t>
  </si>
  <si>
    <t xml:space="preserve">ROXANA MAYELA            </t>
  </si>
  <si>
    <t xml:space="preserve">43355277</t>
  </si>
  <si>
    <t xml:space="preserve">2010-411</t>
  </si>
  <si>
    <t xml:space="preserve">NN75</t>
  </si>
  <si>
    <t xml:space="preserve">PALOMINO MOISES</t>
  </si>
  <si>
    <t xml:space="preserve">EIVY TATIANA             </t>
  </si>
  <si>
    <t xml:space="preserve">44384105</t>
  </si>
  <si>
    <t xml:space="preserve">2010-412</t>
  </si>
  <si>
    <t xml:space="preserve">NN76</t>
  </si>
  <si>
    <t xml:space="preserve">BENITES VIDAL</t>
  </si>
  <si>
    <t xml:space="preserve">ELMER WILBERTO           </t>
  </si>
  <si>
    <t xml:space="preserve">44337391</t>
  </si>
  <si>
    <t xml:space="preserve">2010-413</t>
  </si>
  <si>
    <t xml:space="preserve">NN77</t>
  </si>
  <si>
    <t xml:space="preserve">COCA ESPINOZA</t>
  </si>
  <si>
    <t xml:space="preserve">JOSE ANGEL               </t>
  </si>
  <si>
    <t xml:space="preserve">15761464</t>
  </si>
  <si>
    <t xml:space="preserve">2010-414</t>
  </si>
  <si>
    <t xml:space="preserve">NN78</t>
  </si>
  <si>
    <t xml:space="preserve">LOZA DIAZ</t>
  </si>
  <si>
    <t xml:space="preserve">CESAR MIGUEL             </t>
  </si>
  <si>
    <t xml:space="preserve">41505782</t>
  </si>
  <si>
    <t xml:space="preserve">2010-415</t>
  </si>
  <si>
    <t xml:space="preserve">NN79</t>
  </si>
  <si>
    <t xml:space="preserve">GAMARRA VARA</t>
  </si>
  <si>
    <t xml:space="preserve">JIMMY CESAR              </t>
  </si>
  <si>
    <t xml:space="preserve">42542912</t>
  </si>
  <si>
    <t xml:space="preserve">2010-416</t>
  </si>
  <si>
    <t xml:space="preserve">NN80</t>
  </si>
  <si>
    <t xml:space="preserve">BUSTOS SALCEDO</t>
  </si>
  <si>
    <t xml:space="preserve">KARLA MERCEDES           </t>
  </si>
  <si>
    <t xml:space="preserve">41954473</t>
  </si>
  <si>
    <t xml:space="preserve">2010-417</t>
  </si>
  <si>
    <t xml:space="preserve">NN81</t>
  </si>
  <si>
    <t xml:space="preserve">MUÑOZ MINAYA</t>
  </si>
  <si>
    <t xml:space="preserve">MAIRA DEL PILAR          </t>
  </si>
  <si>
    <t xml:space="preserve">44681121</t>
  </si>
  <si>
    <t xml:space="preserve">2010-418</t>
  </si>
  <si>
    <t xml:space="preserve">NN82</t>
  </si>
  <si>
    <t xml:space="preserve">ALBINAGORTA MEZA</t>
  </si>
  <si>
    <t xml:space="preserve">VICTOR EDUARDO           </t>
  </si>
  <si>
    <t xml:space="preserve">42400291</t>
  </si>
  <si>
    <t xml:space="preserve">2010-419</t>
  </si>
  <si>
    <t xml:space="preserve">NN83</t>
  </si>
  <si>
    <t xml:space="preserve">CARRANZA VILLANUEVA</t>
  </si>
  <si>
    <t xml:space="preserve">EDWARD HENRY             </t>
  </si>
  <si>
    <t xml:space="preserve">41427064</t>
  </si>
  <si>
    <t xml:space="preserve">2010-420</t>
  </si>
  <si>
    <t xml:space="preserve">NN84</t>
  </si>
  <si>
    <t xml:space="preserve">CENTENO CHEVARRIA</t>
  </si>
  <si>
    <t xml:space="preserve">RICHARD DANNY            </t>
  </si>
  <si>
    <t xml:space="preserve">43128356</t>
  </si>
  <si>
    <t xml:space="preserve">2010-421</t>
  </si>
  <si>
    <t xml:space="preserve">NN85</t>
  </si>
  <si>
    <t xml:space="preserve">BENAVENTE MALAGA</t>
  </si>
  <si>
    <t xml:space="preserve">41638521</t>
  </si>
  <si>
    <t xml:space="preserve">2010-422</t>
  </si>
  <si>
    <t xml:space="preserve">NN86</t>
  </si>
  <si>
    <t xml:space="preserve">OLAGUIBEL BENAVENTE</t>
  </si>
  <si>
    <t xml:space="preserve">ALFREDO                  </t>
  </si>
  <si>
    <t xml:space="preserve">44075608</t>
  </si>
  <si>
    <t xml:space="preserve">2010-423</t>
  </si>
  <si>
    <t xml:space="preserve">NN87</t>
  </si>
  <si>
    <t xml:space="preserve">APAZA QUISPE</t>
  </si>
  <si>
    <t xml:space="preserve">JOSE                     </t>
  </si>
  <si>
    <t xml:space="preserve">42572199</t>
  </si>
  <si>
    <t xml:space="preserve">2010-424</t>
  </si>
  <si>
    <t xml:space="preserve">NN88</t>
  </si>
  <si>
    <t xml:space="preserve">LEZANO AQUICE</t>
  </si>
  <si>
    <t xml:space="preserve">PAUL YUKOV               </t>
  </si>
  <si>
    <t xml:space="preserve">01322876</t>
  </si>
  <si>
    <t xml:space="preserve">2010-425</t>
  </si>
  <si>
    <t xml:space="preserve">NN89</t>
  </si>
  <si>
    <t xml:space="preserve">FLORES FLORES</t>
  </si>
  <si>
    <t xml:space="preserve">ERICK FRANKLING          </t>
  </si>
  <si>
    <t xml:space="preserve">40680533</t>
  </si>
  <si>
    <t xml:space="preserve">2010-426</t>
  </si>
  <si>
    <t xml:space="preserve">NN90</t>
  </si>
  <si>
    <t xml:space="preserve">ACOSTA CULQUI</t>
  </si>
  <si>
    <t xml:space="preserve">ALPINO                   </t>
  </si>
  <si>
    <t xml:space="preserve">43105071</t>
  </si>
  <si>
    <t xml:space="preserve">2010-427</t>
  </si>
  <si>
    <t xml:space="preserve">NN91</t>
  </si>
  <si>
    <t xml:space="preserve">CASTILLO AREVALO</t>
  </si>
  <si>
    <t xml:space="preserve">CARLOS MARCOS            </t>
  </si>
  <si>
    <t xml:space="preserve">41434973</t>
  </si>
  <si>
    <t xml:space="preserve">2010-428</t>
  </si>
  <si>
    <t xml:space="preserve">NN92</t>
  </si>
  <si>
    <t xml:space="preserve">ZALDIVAR ALVAREZ</t>
  </si>
  <si>
    <t xml:space="preserve">JUDITH ARASSELLY         </t>
  </si>
  <si>
    <t xml:space="preserve">41891854</t>
  </si>
  <si>
    <t xml:space="preserve">2010-429</t>
  </si>
  <si>
    <t xml:space="preserve">NN93</t>
  </si>
  <si>
    <t xml:space="preserve">URTEAGA OLORTIGUE</t>
  </si>
  <si>
    <t xml:space="preserve">43001271</t>
  </si>
  <si>
    <t xml:space="preserve">2010-430</t>
  </si>
  <si>
    <t xml:space="preserve">NN94</t>
  </si>
  <si>
    <t xml:space="preserve">MIRANDA BARRANTES</t>
  </si>
  <si>
    <t xml:space="preserve">MARIA EUGENIA            </t>
  </si>
  <si>
    <t xml:space="preserve">42833132</t>
  </si>
  <si>
    <t xml:space="preserve">2010-431</t>
  </si>
  <si>
    <t xml:space="preserve">NN95</t>
  </si>
  <si>
    <t xml:space="preserve">CARDICH CHAMORRO</t>
  </si>
  <si>
    <t xml:space="preserve">MARCOS                   </t>
  </si>
  <si>
    <t xml:space="preserve">44050444</t>
  </si>
  <si>
    <t xml:space="preserve">2010-432</t>
  </si>
  <si>
    <t xml:space="preserve">NN96</t>
  </si>
  <si>
    <t xml:space="preserve">SANTIAGO ABAL</t>
  </si>
  <si>
    <t xml:space="preserve">VICTOR HUGO              </t>
  </si>
  <si>
    <t xml:space="preserve">42998096</t>
  </si>
  <si>
    <t xml:space="preserve">2010-433</t>
  </si>
  <si>
    <t xml:space="preserve">NN97</t>
  </si>
  <si>
    <t xml:space="preserve">TRUJILLO ROBLES</t>
  </si>
  <si>
    <t xml:space="preserve">ERNESTO CHRISTOPHER      </t>
  </si>
  <si>
    <t xml:space="preserve">44785773</t>
  </si>
  <si>
    <t xml:space="preserve">2010-434</t>
  </si>
  <si>
    <t xml:space="preserve">NN98</t>
  </si>
  <si>
    <t xml:space="preserve">IGLESIAS JARA</t>
  </si>
  <si>
    <t xml:space="preserve">CARLOS EDWIN             </t>
  </si>
  <si>
    <t xml:space="preserve">42207775</t>
  </si>
  <si>
    <t xml:space="preserve">2010-435</t>
  </si>
  <si>
    <t xml:space="preserve">NN99</t>
  </si>
  <si>
    <t xml:space="preserve">LEIVA LOZANO</t>
  </si>
  <si>
    <t xml:space="preserve">44601311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Plazo Indeterminado</t>
  </si>
  <si>
    <t xml:space="preserve">Contrato Sujeto a Modalidad</t>
  </si>
  <si>
    <t xml:space="preserve">Contrato Administ. Servicios</t>
  </si>
  <si>
    <t xml:space="preserve">Total Mensual</t>
  </si>
  <si>
    <t xml:space="preserve">REG.</t>
  </si>
  <si>
    <t xml:space="preserve">NRO. DE CONTRATO</t>
  </si>
  <si>
    <t xml:space="preserve">REGISTRO</t>
  </si>
  <si>
    <t xml:space="preserve">APELLIDOS</t>
  </si>
  <si>
    <t xml:space="preserve">NOMBRES</t>
  </si>
  <si>
    <t xml:space="preserve">FECHA INGRESO</t>
  </si>
  <si>
    <t xml:space="preserve">FECHA FIN CONTRATO</t>
  </si>
  <si>
    <t xml:space="preserve">DNI</t>
  </si>
  <si>
    <t xml:space="preserve">WILMER PEDRO</t>
  </si>
  <si>
    <t xml:space="preserve">07626732</t>
  </si>
  <si>
    <t xml:space="preserve">NANCY MIRELLA</t>
  </si>
  <si>
    <t xml:space="preserve">HILDA MARINA</t>
  </si>
  <si>
    <t xml:space="preserve">EDUARDO</t>
  </si>
  <si>
    <t xml:space="preserve">GLADYS ALINA</t>
  </si>
  <si>
    <t xml:space="preserve">ANGEL DENNIS</t>
  </si>
  <si>
    <t xml:space="preserve">2010 - 003</t>
  </si>
  <si>
    <t xml:space="preserve">CHRISTIAN GERMAN</t>
  </si>
  <si>
    <t xml:space="preserve">2010 - 004</t>
  </si>
  <si>
    <t xml:space="preserve">JOSE ALEJANDRO</t>
  </si>
  <si>
    <t xml:space="preserve">2010 - 005</t>
  </si>
  <si>
    <t xml:space="preserve">JUANITA LEONOR</t>
  </si>
  <si>
    <t xml:space="preserve">2010 - 008</t>
  </si>
  <si>
    <t xml:space="preserve">GABRIELA ESTHER</t>
  </si>
  <si>
    <t xml:space="preserve">2010 - 0010</t>
  </si>
  <si>
    <t xml:space="preserve">ROSARIO MERCEDES</t>
  </si>
  <si>
    <t xml:space="preserve">2010 - 0011</t>
  </si>
  <si>
    <t xml:space="preserve">MARIA CECILIA</t>
  </si>
  <si>
    <t xml:space="preserve">2010-0014</t>
  </si>
  <si>
    <t xml:space="preserve">2010-0015</t>
  </si>
  <si>
    <t xml:space="preserve">LUIS HENRY</t>
  </si>
  <si>
    <t xml:space="preserve">2010-0016</t>
  </si>
  <si>
    <t xml:space="preserve">OSCAR RUBEN</t>
  </si>
  <si>
    <t xml:space="preserve">2010-0017</t>
  </si>
  <si>
    <t xml:space="preserve">FRANKLIN RICHARD</t>
  </si>
  <si>
    <t xml:space="preserve">PAVEL MAYKOL HANS</t>
  </si>
  <si>
    <t xml:space="preserve">OSCAR ALEX</t>
  </si>
  <si>
    <t xml:space="preserve">2010-0023</t>
  </si>
  <si>
    <t xml:space="preserve">JUAN AURELIO</t>
  </si>
  <si>
    <t xml:space="preserve">JORGE MIGUEL</t>
  </si>
  <si>
    <t xml:space="preserve">2011-015</t>
  </si>
  <si>
    <t xml:space="preserve">IZQUIERDO MEJIA</t>
  </si>
  <si>
    <t xml:space="preserve">40300501</t>
  </si>
  <si>
    <t xml:space="preserve">2011-019</t>
  </si>
  <si>
    <t xml:space="preserve">JORGE ROBERTO</t>
  </si>
  <si>
    <t xml:space="preserve">BRIGETTE SUSAN</t>
  </si>
  <si>
    <t xml:space="preserve">2010-0013</t>
  </si>
  <si>
    <t xml:space="preserve">JOSE ADOLFO</t>
  </si>
  <si>
    <t xml:space="preserve">JULIA ROSA</t>
  </si>
  <si>
    <t xml:space="preserve">ALEX EDWIN</t>
  </si>
  <si>
    <t xml:space="preserve">DEYBY JACK</t>
  </si>
  <si>
    <t xml:space="preserve">CLEIBER</t>
  </si>
  <si>
    <t xml:space="preserve">MARGARITA ISABEL</t>
  </si>
  <si>
    <t xml:space="preserve">CARMELA ROSARIO</t>
  </si>
  <si>
    <t xml:space="preserve">CLAUDIA ERIKA</t>
  </si>
  <si>
    <t xml:space="preserve">MARIA PAMELA</t>
  </si>
  <si>
    <t xml:space="preserve">DIANA MILUSHKA</t>
  </si>
  <si>
    <t xml:space="preserve">SAULO EMANUEL</t>
  </si>
  <si>
    <t xml:space="preserve">PATRICIA LORENA</t>
  </si>
  <si>
    <t xml:space="preserve">MAXIMO FELIPE</t>
  </si>
  <si>
    <t xml:space="preserve">VELASQUEZ MUÑOZ</t>
  </si>
  <si>
    <t xml:space="preserve">TANIA JANET</t>
  </si>
  <si>
    <t xml:space="preserve">ROSALVINA TRINIDAD</t>
  </si>
  <si>
    <t xml:space="preserve">JULIO ALEXANDER</t>
  </si>
  <si>
    <t xml:space="preserve">BRELIS ALEJANDRO</t>
  </si>
  <si>
    <t xml:space="preserve">NORBERT AQUILINO</t>
  </si>
  <si>
    <t xml:space="preserve">URSULA PAULINA</t>
  </si>
  <si>
    <t xml:space="preserve">NANCY</t>
  </si>
  <si>
    <t xml:space="preserve">TOMAS FERNANDO</t>
  </si>
  <si>
    <t xml:space="preserve">MIGUEL IVAN</t>
  </si>
  <si>
    <t xml:space="preserve">JULIO ARTEMIO</t>
  </si>
  <si>
    <t xml:space="preserve">DANIEL ALCIDES</t>
  </si>
  <si>
    <t xml:space="preserve">JESICA MAGALI</t>
  </si>
  <si>
    <t xml:space="preserve">GALARZA CASTAÑEDA</t>
  </si>
  <si>
    <t xml:space="preserve">MARIA CRISTINA</t>
  </si>
  <si>
    <t xml:space="preserve">ZOILA MARIBEL</t>
  </si>
  <si>
    <t xml:space="preserve">KARENT ESTHER</t>
  </si>
  <si>
    <t xml:space="preserve">SHERIDAN ISABEL</t>
  </si>
  <si>
    <t xml:space="preserve">TANIA</t>
  </si>
  <si>
    <t xml:space="preserve">ROSA CARMELA</t>
  </si>
  <si>
    <t xml:space="preserve">LILIANA SADITH</t>
  </si>
  <si>
    <t xml:space="preserve">SHIRLEY MAGALY</t>
  </si>
  <si>
    <t xml:space="preserve">ELSA GABRIELA</t>
  </si>
  <si>
    <t xml:space="preserve">DANY DANIEL</t>
  </si>
  <si>
    <t xml:space="preserve">JOSE RICARDO</t>
  </si>
  <si>
    <t xml:space="preserve">VIDURRIZAGA DEL CASTILLO</t>
  </si>
  <si>
    <t xml:space="preserve">CARMEN ELVIRA</t>
  </si>
  <si>
    <t xml:space="preserve">2010-112</t>
  </si>
  <si>
    <t xml:space="preserve">ELSA HORTENSIA</t>
  </si>
  <si>
    <t xml:space="preserve">CARLOS MIGUEL</t>
  </si>
  <si>
    <t xml:space="preserve">PALACIOS ARAUCO</t>
  </si>
  <si>
    <t xml:space="preserve">KATERYN OLMEDA</t>
  </si>
  <si>
    <t xml:space="preserve">ROBERTO CARLOS</t>
  </si>
  <si>
    <t xml:space="preserve">OLIVER POOL</t>
  </si>
  <si>
    <t xml:space="preserve">LUIS ROBERTO</t>
  </si>
  <si>
    <t xml:space="preserve">RITA ELIZABETH</t>
  </si>
  <si>
    <t xml:space="preserve">MARIO FRANCISCO</t>
  </si>
  <si>
    <t xml:space="preserve">GARAYAR SANTIBAÑEZ</t>
  </si>
  <si>
    <t xml:space="preserve">JOSE ARMANDO GREGORIO</t>
  </si>
  <si>
    <t xml:space="preserve">2010 - 134</t>
  </si>
  <si>
    <t xml:space="preserve">JENNY MARGOT</t>
  </si>
  <si>
    <t xml:space="preserve">ANTONIO FROILAN</t>
  </si>
  <si>
    <t xml:space="preserve">ROSARIO MARGOT</t>
  </si>
  <si>
    <t xml:space="preserve">CLAUDIA CRISTINA</t>
  </si>
  <si>
    <t xml:space="preserve">EDGARD EFRAIN</t>
  </si>
  <si>
    <t xml:space="preserve">CARLOS MANUEL</t>
  </si>
  <si>
    <t xml:space="preserve">PEDRO AGUSTIN</t>
  </si>
  <si>
    <t xml:space="preserve">SARA YSABEL</t>
  </si>
  <si>
    <t xml:space="preserve">ANDRES</t>
  </si>
  <si>
    <t xml:space="preserve">WILDER ALIAN</t>
  </si>
  <si>
    <t xml:space="preserve">LUIS GREGORIO</t>
  </si>
  <si>
    <t xml:space="preserve">YONEL NESTOR</t>
  </si>
  <si>
    <t xml:space="preserve">ROBERT</t>
  </si>
  <si>
    <t xml:space="preserve">BENJAMIN FRANCISCO</t>
  </si>
  <si>
    <t xml:space="preserve">ROSA ESMERALDA</t>
  </si>
  <si>
    <t xml:space="preserve">RICARDO DAVID</t>
  </si>
  <si>
    <t xml:space="preserve">NATALYA</t>
  </si>
  <si>
    <t xml:space="preserve">SANDRA ELBA</t>
  </si>
  <si>
    <t xml:space="preserve">MARIANA RUTH</t>
  </si>
  <si>
    <t xml:space="preserve">JHANNINA</t>
  </si>
  <si>
    <t xml:space="preserve">LEBNA GABRIELA</t>
  </si>
  <si>
    <t xml:space="preserve">YULIANA ELIZABETH</t>
  </si>
  <si>
    <t xml:space="preserve">YOVANA</t>
  </si>
  <si>
    <t xml:space="preserve">YASMINE LILIANA</t>
  </si>
  <si>
    <t xml:space="preserve">CLAUDIA ANDREA</t>
  </si>
  <si>
    <t xml:space="preserve">SOLEDAD LILIAN</t>
  </si>
  <si>
    <t xml:space="preserve">ADLER EDGARDO</t>
  </si>
  <si>
    <t xml:space="preserve">MERCEDES</t>
  </si>
  <si>
    <t xml:space="preserve">OLINDA KARINA</t>
  </si>
  <si>
    <t xml:space="preserve">ROMEL</t>
  </si>
  <si>
    <t xml:space="preserve">IVONNE KAROL</t>
  </si>
  <si>
    <t xml:space="preserve">GISELLA GRACE</t>
  </si>
  <si>
    <t xml:space="preserve">ALIPIO</t>
  </si>
  <si>
    <t xml:space="preserve">MANUEL</t>
  </si>
  <si>
    <t xml:space="preserve">ELIZABETH</t>
  </si>
  <si>
    <t xml:space="preserve">RAUL ROBBERT</t>
  </si>
  <si>
    <t xml:space="preserve">ROSARIO MAGALY</t>
  </si>
  <si>
    <t xml:space="preserve">YANET ROSARIO</t>
  </si>
  <si>
    <t xml:space="preserve">MARLENE</t>
  </si>
  <si>
    <t xml:space="preserve">MARILU NATALIA</t>
  </si>
  <si>
    <t xml:space="preserve">GISELLA ISABEL</t>
  </si>
  <si>
    <t xml:space="preserve">JENNIE GISELLA</t>
  </si>
  <si>
    <t xml:space="preserve">ALEXANDER HERNAN</t>
  </si>
  <si>
    <t xml:space="preserve">LUIS FERNANDO</t>
  </si>
  <si>
    <t xml:space="preserve">JOSEPH POOL</t>
  </si>
  <si>
    <t xml:space="preserve">PATRICIA ELIZABETH</t>
  </si>
  <si>
    <t xml:space="preserve">ELVIS ROBERT</t>
  </si>
  <si>
    <t xml:space="preserve">ALDO GODOFREDO</t>
  </si>
  <si>
    <t xml:space="preserve">ALBERTO CRISANTO</t>
  </si>
  <si>
    <t xml:space="preserve">KARINA MERCEDES</t>
  </si>
  <si>
    <t xml:space="preserve">BETSY</t>
  </si>
  <si>
    <t xml:space="preserve">RUFINA</t>
  </si>
  <si>
    <t xml:space="preserve">CONNYE VANESSA</t>
  </si>
  <si>
    <t xml:space="preserve">ERIKA VIVIANA</t>
  </si>
  <si>
    <t xml:space="preserve">ALICIA DAVIS</t>
  </si>
  <si>
    <t xml:space="preserve">MARIA ASENCIONA</t>
  </si>
  <si>
    <t xml:space="preserve">OSCAR RODLY</t>
  </si>
  <si>
    <t xml:space="preserve">KAREN ANN</t>
  </si>
  <si>
    <t xml:space="preserve">DAVID DANIEL</t>
  </si>
  <si>
    <t xml:space="preserve">GERARDO VICENTE</t>
  </si>
  <si>
    <t xml:space="preserve">ROSA</t>
  </si>
  <si>
    <t xml:space="preserve">YSABEL SANDRA</t>
  </si>
  <si>
    <t xml:space="preserve">2010 - 302</t>
  </si>
  <si>
    <t xml:space="preserve">OMAR GIANCARLO</t>
  </si>
  <si>
    <t xml:space="preserve">GRETY</t>
  </si>
  <si>
    <t xml:space="preserve">CYNTHIA ELIZABETH</t>
  </si>
  <si>
    <t xml:space="preserve">WOODY WOLF</t>
  </si>
  <si>
    <t xml:space="preserve">CAROL ESTEPHANIE</t>
  </si>
  <si>
    <t xml:space="preserve">LETICIA VICTORIA</t>
  </si>
  <si>
    <t xml:space="preserve">LIZBETH</t>
  </si>
  <si>
    <t xml:space="preserve">JANNET</t>
  </si>
  <si>
    <t xml:space="preserve">VILMA VANESSA</t>
  </si>
  <si>
    <t xml:space="preserve">ELVIA MARLENY</t>
  </si>
  <si>
    <t xml:space="preserve">RONALD ANDERSON</t>
  </si>
  <si>
    <t xml:space="preserve">MAGALI PAOLA</t>
  </si>
  <si>
    <t xml:space="preserve">WALTER ANTONIO</t>
  </si>
  <si>
    <t xml:space="preserve">2010 - 315</t>
  </si>
  <si>
    <t xml:space="preserve">NESTOR FERNANDO</t>
  </si>
  <si>
    <t xml:space="preserve">BEATRIZ</t>
  </si>
  <si>
    <t xml:space="preserve">AURORA ROSE MARY</t>
  </si>
  <si>
    <t xml:space="preserve">JUAN DANIEL</t>
  </si>
  <si>
    <t xml:space="preserve">FERNANDO</t>
  </si>
  <si>
    <t xml:space="preserve">JUAN CARLOS JAIME</t>
  </si>
  <si>
    <t xml:space="preserve">JENNIFER JASMIN</t>
  </si>
  <si>
    <t xml:space="preserve">INES</t>
  </si>
  <si>
    <t xml:space="preserve">FRANDER JOHNNY</t>
  </si>
  <si>
    <t xml:space="preserve">JESSICA MARIA</t>
  </si>
  <si>
    <t xml:space="preserve">2010 - 326</t>
  </si>
  <si>
    <t xml:space="preserve">SILVIA RUTH</t>
  </si>
  <si>
    <t xml:space="preserve">EVA DAJAIDA</t>
  </si>
  <si>
    <t xml:space="preserve">FLOR MARIA</t>
  </si>
  <si>
    <t xml:space="preserve">CINTHIA MILAGROS</t>
  </si>
  <si>
    <t xml:space="preserve">YANETT DENISSE</t>
  </si>
  <si>
    <t xml:space="preserve">CARLOS JEAMPIERRE</t>
  </si>
  <si>
    <t xml:space="preserve">WALTER RONAL</t>
  </si>
  <si>
    <t xml:space="preserve">CAROLINA JANCE</t>
  </si>
  <si>
    <t xml:space="preserve">PATRICK</t>
  </si>
  <si>
    <t xml:space="preserve">BEATRIZ DEL CARMEN</t>
  </si>
  <si>
    <t xml:space="preserve">VERONICA JANETH</t>
  </si>
  <si>
    <t xml:space="preserve">ELIA LIZ</t>
  </si>
  <si>
    <t xml:space="preserve">JULIO ANDRES</t>
  </si>
  <si>
    <t xml:space="preserve">JOSE EDUARDO</t>
  </si>
  <si>
    <t xml:space="preserve">EDERSON EFIGENIO</t>
  </si>
  <si>
    <t xml:space="preserve">RAQUEL ZENOBIA</t>
  </si>
  <si>
    <t xml:space="preserve">HOWARD GREGORY</t>
  </si>
  <si>
    <t xml:space="preserve">CARLOS NOE</t>
  </si>
  <si>
    <t xml:space="preserve">29281305</t>
  </si>
  <si>
    <t xml:space="preserve">JANETH GIOVANNA</t>
  </si>
  <si>
    <t xml:space="preserve">PARIZAKA REVILLA</t>
  </si>
  <si>
    <t xml:space="preserve">GUILLERMO</t>
  </si>
  <si>
    <t xml:space="preserve">OLGA LIZETH</t>
  </si>
  <si>
    <t xml:space="preserve">WALTER IGNACIO</t>
  </si>
  <si>
    <t xml:space="preserve">ANA LUZ</t>
  </si>
  <si>
    <t xml:space="preserve">PERCY ERICK</t>
  </si>
  <si>
    <t xml:space="preserve">MARLON RAUL</t>
  </si>
  <si>
    <t xml:space="preserve">DAVID AUGUSTO</t>
  </si>
  <si>
    <t xml:space="preserve">OSCAR LIZANDRO</t>
  </si>
  <si>
    <t xml:space="preserve">JUAN JOSE</t>
  </si>
  <si>
    <t xml:space="preserve">NELSON SAMUEL</t>
  </si>
  <si>
    <t xml:space="preserve">ELIVEN GIOVANNA</t>
  </si>
  <si>
    <t xml:space="preserve">BOSLER JAHIR</t>
  </si>
  <si>
    <t xml:space="preserve">JULIO GONZALO</t>
  </si>
  <si>
    <t xml:space="preserve">HOMAR LEVIN</t>
  </si>
  <si>
    <t xml:space="preserve">FLOR INES</t>
  </si>
  <si>
    <t xml:space="preserve">KELY</t>
  </si>
  <si>
    <t xml:space="preserve">JUAN FRANCISCO</t>
  </si>
  <si>
    <t xml:space="preserve">DIANA KARIN</t>
  </si>
  <si>
    <t xml:space="preserve">CRISTIAN ABEL</t>
  </si>
  <si>
    <t xml:space="preserve">RICARDO ARTURO</t>
  </si>
  <si>
    <t xml:space="preserve">WILMER ALBERTO</t>
  </si>
  <si>
    <t xml:space="preserve">SINDY YULIANA</t>
  </si>
  <si>
    <t xml:space="preserve">LUIS SULLYMAN</t>
  </si>
  <si>
    <t xml:space="preserve">PATRICIA ROXANA</t>
  </si>
  <si>
    <t xml:space="preserve">JACKELINE PAOLA</t>
  </si>
  <si>
    <t xml:space="preserve">MARIELLA JUDITH</t>
  </si>
  <si>
    <t xml:space="preserve">MARYURI TERESA</t>
  </si>
  <si>
    <t xml:space="preserve">DARWIN BENIGNO</t>
  </si>
  <si>
    <t xml:space="preserve">KARINA</t>
  </si>
  <si>
    <t xml:space="preserve">KATHERINE ALINA</t>
  </si>
  <si>
    <t xml:space="preserve">EDITH</t>
  </si>
  <si>
    <t xml:space="preserve">JIMMY ROBERTO</t>
  </si>
  <si>
    <t xml:space="preserve">NATHALY ROSARIO</t>
  </si>
  <si>
    <t xml:space="preserve">LORENA ROSALIA</t>
  </si>
  <si>
    <t xml:space="preserve">ROSA MAGALI</t>
  </si>
  <si>
    <t xml:space="preserve">VERONIKA NORMA</t>
  </si>
  <si>
    <t xml:space="preserve">JAVIER VIRGILIO</t>
  </si>
  <si>
    <t xml:space="preserve">FRANK ARTHUR</t>
  </si>
  <si>
    <t xml:space="preserve">ROSA JACKELINE</t>
  </si>
  <si>
    <t xml:space="preserve">RUBEN FERNANDO</t>
  </si>
  <si>
    <t xml:space="preserve">SELVA GIOVANNA</t>
  </si>
  <si>
    <t xml:space="preserve">JAIRO MANUEL</t>
  </si>
  <si>
    <t xml:space="preserve">JAMES WILLIAM</t>
  </si>
  <si>
    <t xml:space="preserve">JULIO ALEJANDRO</t>
  </si>
  <si>
    <t xml:space="preserve">BESSY ELENA</t>
  </si>
  <si>
    <t xml:space="preserve">JAVIER</t>
  </si>
  <si>
    <t xml:space="preserve">JESUS DAVID</t>
  </si>
  <si>
    <t xml:space="preserve">EDITH NATALY</t>
  </si>
  <si>
    <t xml:space="preserve">PABLO GREGORIO</t>
  </si>
  <si>
    <t xml:space="preserve">YENNY JUDIT</t>
  </si>
  <si>
    <t xml:space="preserve">JESUS FORTUNATO</t>
  </si>
  <si>
    <t xml:space="preserve">GABRIEL SIXTO</t>
  </si>
  <si>
    <t xml:space="preserve">ENRIQUE OSWALDO</t>
  </si>
  <si>
    <t xml:space="preserve">NOEMI</t>
  </si>
  <si>
    <t xml:space="preserve">NILTON JOHNNY</t>
  </si>
  <si>
    <t xml:space="preserve">EDMUNDO</t>
  </si>
  <si>
    <t xml:space="preserve">NAYSSA BEROSKA</t>
  </si>
  <si>
    <t xml:space="preserve">GLORIA DEL CARMEN</t>
  </si>
  <si>
    <t xml:space="preserve">HECTOR JAVIER</t>
  </si>
  <si>
    <t xml:space="preserve">BAUTISTA PAREJA</t>
  </si>
  <si>
    <t xml:space="preserve">44691290</t>
  </si>
  <si>
    <t xml:space="preserve">GARAY ZELADA</t>
  </si>
  <si>
    <t xml:space="preserve">41995984</t>
  </si>
  <si>
    <t xml:space="preserve">GUTIERREZ ALVA</t>
  </si>
  <si>
    <t xml:space="preserve">43691588</t>
  </si>
  <si>
    <t xml:space="preserve">40023792</t>
  </si>
  <si>
    <t xml:space="preserve">PALOMINO PAUCAR</t>
  </si>
  <si>
    <t xml:space="preserve">2010-484</t>
  </si>
  <si>
    <t xml:space="preserve">CAPUÑAY RUIZ</t>
  </si>
  <si>
    <t xml:space="preserve">40973885</t>
  </si>
  <si>
    <t xml:space="preserve">VENEGAS CARRION</t>
  </si>
  <si>
    <t xml:space="preserve">45159120</t>
  </si>
  <si>
    <t xml:space="preserve">VILLAR SILVA</t>
  </si>
  <si>
    <t xml:space="preserve">41822843</t>
  </si>
  <si>
    <t xml:space="preserve">CAMPOS VELASQUEZ</t>
  </si>
  <si>
    <t xml:space="preserve">40812251</t>
  </si>
  <si>
    <t xml:space="preserve">HUAMAN BERNAL</t>
  </si>
  <si>
    <t xml:space="preserve">45496960</t>
  </si>
  <si>
    <t xml:space="preserve">CASTRO VILLAVERDE</t>
  </si>
  <si>
    <t xml:space="preserve">40007463</t>
  </si>
  <si>
    <t xml:space="preserve">CORNEJO SANDOVAL</t>
  </si>
  <si>
    <t xml:space="preserve">41501914</t>
  </si>
  <si>
    <t xml:space="preserve">CAMACHO ZAMUDIO</t>
  </si>
  <si>
    <t xml:space="preserve">CAMPOS DAMIAN</t>
  </si>
  <si>
    <t xml:space="preserve">CENTENO CAJAMALQUI</t>
  </si>
  <si>
    <t xml:space="preserve">DRAGG BOGONA</t>
  </si>
  <si>
    <t xml:space="preserve">GAVIRIA LLERENA</t>
  </si>
  <si>
    <t xml:space="preserve">HERNANDEZ TAPIA</t>
  </si>
  <si>
    <t xml:space="preserve">HUAMANCHUMO CANTURIN</t>
  </si>
  <si>
    <t xml:space="preserve">JULCA ARIAS</t>
  </si>
  <si>
    <t xml:space="preserve">LA ROSA NORIEGA</t>
  </si>
  <si>
    <t xml:space="preserve">MANCHEGO MEZA</t>
  </si>
  <si>
    <t xml:space="preserve">PAREDES MAYTA</t>
  </si>
  <si>
    <t xml:space="preserve">PURE ESCUDERO</t>
  </si>
  <si>
    <t xml:space="preserve">RENGIFO CARDOZO</t>
  </si>
  <si>
    <t xml:space="preserve">SANCHEZ CONCHA</t>
  </si>
  <si>
    <t xml:space="preserve">SALDIVAR SANDRA</t>
  </si>
  <si>
    <t xml:space="preserve">SECLEN LUNA</t>
  </si>
  <si>
    <t xml:space="preserve">SILVA CARDENAS</t>
  </si>
  <si>
    <t xml:space="preserve">25582574</t>
  </si>
  <si>
    <t xml:space="preserve">TURPO HERRERA</t>
  </si>
  <si>
    <t xml:space="preserve">URIOL PORTILLA</t>
  </si>
  <si>
    <t xml:space="preserve">WONG ESCALANTE</t>
  </si>
  <si>
    <t xml:space="preserve">TORRES COLLAO</t>
  </si>
  <si>
    <t xml:space="preserve">SULLA MENDOZA</t>
  </si>
  <si>
    <t xml:space="preserve">MAMANI FLORES</t>
  </si>
  <si>
    <t xml:space="preserve">ANGULO LA MOTTA</t>
  </si>
  <si>
    <t xml:space="preserve">FERNANDEZ CABRERA</t>
  </si>
  <si>
    <t xml:space="preserve">ZEBALLOS CORNEJO</t>
  </si>
  <si>
    <t xml:space="preserve">CERNA DIAZ</t>
  </si>
  <si>
    <t xml:space="preserve">GONZALES LEJABO</t>
  </si>
  <si>
    <t xml:space="preserve">DIAZ TAFUR</t>
  </si>
  <si>
    <t xml:space="preserve">IGNACIO SOTO</t>
  </si>
  <si>
    <t xml:space="preserve">HERNANDEZ BAZAN</t>
  </si>
  <si>
    <t xml:space="preserve">RIOJA CARAMUTTI</t>
  </si>
  <si>
    <t xml:space="preserve">RIOS VILLACORTA</t>
  </si>
  <si>
    <t xml:space="preserve">OJEDA TURRIATE</t>
  </si>
  <si>
    <t xml:space="preserve">LUJAN PRADO</t>
  </si>
  <si>
    <t xml:space="preserve">HUARAYO CUSI</t>
  </si>
  <si>
    <t xml:space="preserve">CONDORI GOMEZ</t>
  </si>
  <si>
    <t xml:space="preserve">ARAGON HUARACHI</t>
  </si>
  <si>
    <t xml:space="preserve">HURTADO HIDALGO</t>
  </si>
  <si>
    <t xml:space="preserve">LINARES FLORES</t>
  </si>
  <si>
    <t xml:space="preserve">YANA MAMANI</t>
  </si>
  <si>
    <t xml:space="preserve">SANTANA GUTIERREZ</t>
  </si>
  <si>
    <t xml:space="preserve">CHAVEZ FLORES</t>
  </si>
  <si>
    <t xml:space="preserve">ARESTEGUI CAHUA</t>
  </si>
  <si>
    <t xml:space="preserve">CACERES DELGADO</t>
  </si>
  <si>
    <t xml:space="preserve">HUANCA VILELA</t>
  </si>
  <si>
    <t xml:space="preserve">BRUNO PEREA</t>
  </si>
  <si>
    <t xml:space="preserve">ZUÑIGA CHAVEZ</t>
  </si>
  <si>
    <t xml:space="preserve">CCAPA CONDORI</t>
  </si>
  <si>
    <t xml:space="preserve">SANCHEZ CORTEZ</t>
  </si>
  <si>
    <t xml:space="preserve">RUIZ ALFARO</t>
  </si>
  <si>
    <t xml:space="preserve">LACHIRA MORALES</t>
  </si>
  <si>
    <t xml:space="preserve">FLORES ORDINOLA</t>
  </si>
  <si>
    <t xml:space="preserve">AYALA DIAZ</t>
  </si>
  <si>
    <t xml:space="preserve">LI ULLOA</t>
  </si>
  <si>
    <t xml:space="preserve">CRUZ JIMENEZ</t>
  </si>
  <si>
    <t xml:space="preserve">LOPEZ ESPINOZA</t>
  </si>
  <si>
    <t xml:space="preserve">RODRIGUEZ MONTES</t>
  </si>
  <si>
    <t xml:space="preserve">MORE ELESPURU</t>
  </si>
  <si>
    <t xml:space="preserve">RAMOS QUISPE</t>
  </si>
  <si>
    <t xml:space="preserve">SOLIS NUÑEZ</t>
  </si>
  <si>
    <t xml:space="preserve">QUIROZ CHAVEZ</t>
  </si>
  <si>
    <t xml:space="preserve">TORIBIO APARICIO</t>
  </si>
  <si>
    <t xml:space="preserve">FASANANDO DEL AGUILA</t>
  </si>
  <si>
    <t xml:space="preserve">VELEZ CESPEDES</t>
  </si>
  <si>
    <t xml:space="preserve">SANTANDER ROZAS</t>
  </si>
  <si>
    <t xml:space="preserve">COLQUE SERRUTO</t>
  </si>
  <si>
    <t xml:space="preserve">SANCHEZ SOLALIGUE</t>
  </si>
  <si>
    <t xml:space="preserve">MAMANI CCOSI</t>
  </si>
  <si>
    <t xml:space="preserve">GALINDO PANCCA</t>
  </si>
  <si>
    <t xml:space="preserve">ALARCON TAPIA</t>
  </si>
  <si>
    <t xml:space="preserve">QUISPE BERRIOS</t>
  </si>
  <si>
    <t xml:space="preserve">COPALLI VILLEGAS</t>
  </si>
  <si>
    <t xml:space="preserve">45434328</t>
  </si>
  <si>
    <t xml:space="preserve">VILCA VILCA</t>
  </si>
  <si>
    <t xml:space="preserve">MELENDEZ VALLE</t>
  </si>
  <si>
    <t xml:space="preserve">CASTILLO DEZA</t>
  </si>
  <si>
    <t xml:space="preserve">TERRONES UNDA</t>
  </si>
  <si>
    <t xml:space="preserve">MONTENEGRO VALLE</t>
  </si>
  <si>
    <t xml:space="preserve">HERRERA GUTIERREZ</t>
  </si>
  <si>
    <t xml:space="preserve">VELASQUEZ RIVERA</t>
  </si>
  <si>
    <t xml:space="preserve">MACHACA CERNA</t>
  </si>
  <si>
    <t xml:space="preserve">DIAZ HURTADO</t>
  </si>
  <si>
    <t xml:space="preserve">VEGA INFANTE</t>
  </si>
  <si>
    <t xml:space="preserve">PERALTA VALDIVIA</t>
  </si>
  <si>
    <t xml:space="preserve">PALZA AYCA</t>
  </si>
  <si>
    <t xml:space="preserve">SANCHEZ VILLACRE</t>
  </si>
  <si>
    <t xml:space="preserve">AVENDAÑO LEON</t>
  </si>
  <si>
    <t xml:space="preserve">PARIZACA CALLE</t>
  </si>
  <si>
    <t xml:space="preserve">NAVARRO GATICA</t>
  </si>
  <si>
    <t xml:space="preserve">ORBE FLORES</t>
  </si>
  <si>
    <t xml:space="preserve">RIVERO HIDALGO</t>
  </si>
  <si>
    <t xml:space="preserve">REATEGUI SANTILLAN</t>
  </si>
  <si>
    <t xml:space="preserve">SAAVEDRA SOSA</t>
  </si>
  <si>
    <t xml:space="preserve">GUARANDA CALERO</t>
  </si>
  <si>
    <t xml:space="preserve">ESQUINARILA ANAYA</t>
  </si>
  <si>
    <t xml:space="preserve">RIVAS ZAMORA</t>
  </si>
  <si>
    <t xml:space="preserve">CANCHUCAJA VILCHEZ</t>
  </si>
  <si>
    <t xml:space="preserve">10216134</t>
  </si>
  <si>
    <t xml:space="preserve">ARREDONDO MAMANI</t>
  </si>
  <si>
    <t xml:space="preserve">RODRIGUEZ PECHO</t>
  </si>
  <si>
    <t xml:space="preserve">GARCIA CRUZ</t>
  </si>
  <si>
    <t xml:space="preserve">42059750</t>
  </si>
  <si>
    <t xml:space="preserve">41351879</t>
  </si>
  <si>
    <t xml:space="preserve">ARRATIA VINATEA</t>
  </si>
  <si>
    <t xml:space="preserve">10265001</t>
  </si>
  <si>
    <t xml:space="preserve">40929880</t>
  </si>
  <si>
    <t xml:space="preserve">40543850</t>
  </si>
  <si>
    <t xml:space="preserve">40485195</t>
  </si>
  <si>
    <t xml:space="preserve">40615045</t>
  </si>
  <si>
    <t xml:space="preserve">HERRERA QUINTANILLA</t>
  </si>
  <si>
    <t xml:space="preserve">40225977</t>
  </si>
  <si>
    <t xml:space="preserve">GAMBOA ORTIZ</t>
  </si>
  <si>
    <t xml:space="preserve">43589940</t>
  </si>
  <si>
    <t xml:space="preserve">DAVILA LOAYZA</t>
  </si>
  <si>
    <t xml:space="preserve">42849948</t>
  </si>
  <si>
    <t xml:space="preserve">CRUZ RAMOS</t>
  </si>
  <si>
    <t xml:space="preserve">41424919</t>
  </si>
  <si>
    <t xml:space="preserve">CUESTAS VASQUEZ</t>
  </si>
  <si>
    <t xml:space="preserve">41717867</t>
  </si>
  <si>
    <t xml:space="preserve">CONTRERAS MARCHAN</t>
  </si>
  <si>
    <t xml:space="preserve">41765217</t>
  </si>
  <si>
    <t xml:space="preserve">41845098</t>
  </si>
  <si>
    <t xml:space="preserve">ASENCIO ESTRADA</t>
  </si>
  <si>
    <t xml:space="preserve">40777521</t>
  </si>
  <si>
    <t xml:space="preserve">VILLANUEVA TRAUCO</t>
  </si>
  <si>
    <t xml:space="preserve">42260211</t>
  </si>
  <si>
    <t xml:space="preserve">ABANTO SOTO</t>
  </si>
  <si>
    <t xml:space="preserve">2010 - 614</t>
  </si>
  <si>
    <t xml:space="preserve">AGUADO ARANGO</t>
  </si>
  <si>
    <t xml:space="preserve">2010 - 615</t>
  </si>
  <si>
    <t xml:space="preserve">AGUIRRE PAREDES</t>
  </si>
  <si>
    <t xml:space="preserve">2010 - 616</t>
  </si>
  <si>
    <t xml:space="preserve">ALOSILLA ALATA</t>
  </si>
  <si>
    <t xml:space="preserve">2010 - 617</t>
  </si>
  <si>
    <t xml:space="preserve">APARICIO CASTAÑEDA</t>
  </si>
  <si>
    <t xml:space="preserve">ARAMBULO FERNANDEZ</t>
  </si>
  <si>
    <t xml:space="preserve">ARCE QUISPE</t>
  </si>
  <si>
    <t xml:space="preserve">ARMAS ROCA</t>
  </si>
  <si>
    <t xml:space="preserve">ATOCHE AGUIRRE</t>
  </si>
  <si>
    <t xml:space="preserve">BALLADARES SARMIENTO</t>
  </si>
  <si>
    <t xml:space="preserve">BEDON AYALA</t>
  </si>
  <si>
    <t xml:space="preserve">BEJAR MALDONADO</t>
  </si>
  <si>
    <t xml:space="preserve">BERROCAL HUAMANI</t>
  </si>
  <si>
    <t xml:space="preserve">CARRASCO CARBAJAL</t>
  </si>
  <si>
    <t xml:space="preserve">CASAS BRAVO</t>
  </si>
  <si>
    <t xml:space="preserve">CASTRO MENDOZA</t>
  </si>
  <si>
    <t xml:space="preserve">CCARHUAS QUISPE</t>
  </si>
  <si>
    <t xml:space="preserve">CELIS SAMANEZ</t>
  </si>
  <si>
    <t xml:space="preserve">CHAVARRY LLOSA</t>
  </si>
  <si>
    <t xml:space="preserve">CHUMBE MUCHA</t>
  </si>
  <si>
    <t xml:space="preserve">CONTRERAS ALLAIN</t>
  </si>
  <si>
    <t xml:space="preserve">CORRALES APESTEGUIA</t>
  </si>
  <si>
    <t xml:space="preserve">DAVILA VALVERDE</t>
  </si>
  <si>
    <t xml:space="preserve">DIAZ RODRIGUEZ</t>
  </si>
  <si>
    <t xml:space="preserve">LERTORA LAZARO</t>
  </si>
  <si>
    <t xml:space="preserve">LOARTE MUÑOZ</t>
  </si>
  <si>
    <t xml:space="preserve">LOAYZA ELGUERA</t>
  </si>
  <si>
    <t xml:space="preserve">LOPEZ CARHUACUSMA</t>
  </si>
  <si>
    <t xml:space="preserve">LOPEZ NIÑO DE GUZMAN</t>
  </si>
  <si>
    <t xml:space="preserve">LUNA GARCIA</t>
  </si>
  <si>
    <t xml:space="preserve">LUQUE ESPINOZA</t>
  </si>
  <si>
    <t xml:space="preserve">MALDONADO FLORES</t>
  </si>
  <si>
    <t xml:space="preserve">MALDONADO RIVAS</t>
  </si>
  <si>
    <t xml:space="preserve">MARREROS PANCCA</t>
  </si>
  <si>
    <t xml:space="preserve">MARTINEZ ZUÑIGA</t>
  </si>
  <si>
    <t xml:space="preserve">MENDOZA SALAS</t>
  </si>
  <si>
    <t xml:space="preserve">MINAYA HERRERA</t>
  </si>
  <si>
    <t xml:space="preserve">MORA HUAMANI</t>
  </si>
  <si>
    <t xml:space="preserve">MORA SHAPIAMA</t>
  </si>
  <si>
    <t xml:space="preserve">MORALES QUIJADA</t>
  </si>
  <si>
    <t xml:space="preserve">MORENO LIMO</t>
  </si>
  <si>
    <t xml:space="preserve">MORY VELA</t>
  </si>
  <si>
    <t xml:space="preserve">NUÑEZ ACEVEDO</t>
  </si>
  <si>
    <t xml:space="preserve">40633234</t>
  </si>
  <si>
    <t xml:space="preserve">OYANGUREN CISNEROS</t>
  </si>
  <si>
    <t xml:space="preserve">PALOMARES LIVIA</t>
  </si>
  <si>
    <t xml:space="preserve">PUCUHUARANGA MALPARTIDA</t>
  </si>
  <si>
    <t xml:space="preserve">QUIJANDRIA HUAROC</t>
  </si>
  <si>
    <t xml:space="preserve">QUISPE TERRONES</t>
  </si>
  <si>
    <t xml:space="preserve">RAMIREZ FALCON</t>
  </si>
  <si>
    <t xml:space="preserve">RAMOS LOPEZ</t>
  </si>
  <si>
    <t xml:space="preserve">ROJAS CARRERA</t>
  </si>
  <si>
    <t xml:space="preserve">ROJAS MONZON</t>
  </si>
  <si>
    <t xml:space="preserve">ROJAS URIARTE</t>
  </si>
  <si>
    <t xml:space="preserve">SAAVEDRA CERDAN</t>
  </si>
  <si>
    <t xml:space="preserve">SALAS MEZA</t>
  </si>
  <si>
    <t xml:space="preserve">SEGURA CAPITAN</t>
  </si>
  <si>
    <t xml:space="preserve">SEMINARIO SARANGO</t>
  </si>
  <si>
    <t xml:space="preserve">SERNAQUE NEIRA</t>
  </si>
  <si>
    <t xml:space="preserve">TEJADA QUISPE</t>
  </si>
  <si>
    <t xml:space="preserve">TELLO RIOS</t>
  </si>
  <si>
    <t xml:space="preserve">TORRES FABIAN</t>
  </si>
  <si>
    <t xml:space="preserve">TORRES PALACIOS</t>
  </si>
  <si>
    <t xml:space="preserve">VALLADARES GALVEZ</t>
  </si>
  <si>
    <t xml:space="preserve">VALVERDE LIMAYMANTA</t>
  </si>
  <si>
    <t xml:space="preserve">VARGAS FLORES</t>
  </si>
  <si>
    <t xml:space="preserve">40915537</t>
  </si>
  <si>
    <t xml:space="preserve">YAJAHUANCA NEYRA</t>
  </si>
  <si>
    <t xml:space="preserve">41300712</t>
  </si>
  <si>
    <t xml:space="preserve">YARLEQUE CLAVO</t>
  </si>
  <si>
    <t xml:space="preserve">ZURITA BARRETO</t>
  </si>
  <si>
    <t xml:space="preserve">LEUNG CHIU</t>
  </si>
  <si>
    <t xml:space="preserve">NEGRON PERALTA</t>
  </si>
  <si>
    <t xml:space="preserve">MIO SUCLUPE</t>
  </si>
  <si>
    <t xml:space="preserve">GUERRERO GONZALEZ</t>
  </si>
  <si>
    <t xml:space="preserve">RIOS POZO</t>
  </si>
  <si>
    <t xml:space="preserve">MENDOZA ORELLANO</t>
  </si>
  <si>
    <t xml:space="preserve">VICTORIA MELGAREJO</t>
  </si>
  <si>
    <t xml:space="preserve">YNAMI GARCIA</t>
  </si>
  <si>
    <t xml:space="preserve">KANASHIRO GUSHIKEN</t>
  </si>
  <si>
    <t xml:space="preserve">SALAZAR CRUZATT</t>
  </si>
  <si>
    <t xml:space="preserve">ARMAS AGUILAR</t>
  </si>
  <si>
    <t xml:space="preserve">CHAVEZ GIL</t>
  </si>
  <si>
    <t xml:space="preserve">41353158</t>
  </si>
  <si>
    <t xml:space="preserve">MALDONADO BELLEZA</t>
  </si>
  <si>
    <t xml:space="preserve">LUQUE HUAQUIPACO</t>
  </si>
  <si>
    <t xml:space="preserve">2011-036</t>
  </si>
  <si>
    <t xml:space="preserve">HILARIO INGA</t>
  </si>
  <si>
    <t xml:space="preserve">ZELADA SILVA</t>
  </si>
  <si>
    <t xml:space="preserve">MOLLEAPAZA LARICO</t>
  </si>
  <si>
    <t xml:space="preserve">PERALES DAVILA</t>
  </si>
  <si>
    <t xml:space="preserve">ROETTER PALOMINO</t>
  </si>
  <si>
    <t xml:space="preserve">10151650</t>
  </si>
  <si>
    <t xml:space="preserve">MARQUEZ URBINA</t>
  </si>
  <si>
    <t xml:space="preserve">15359336</t>
  </si>
  <si>
    <t xml:space="preserve">LA TORRE QUIROZ</t>
  </si>
  <si>
    <t xml:space="preserve">41704282</t>
  </si>
  <si>
    <t xml:space="preserve">LOPEZ MARTINEZ</t>
  </si>
  <si>
    <t xml:space="preserve">43014911</t>
  </si>
  <si>
    <t xml:space="preserve">CASTILLO RIVERO</t>
  </si>
  <si>
    <t xml:space="preserve">41642792</t>
  </si>
  <si>
    <t xml:space="preserve">ALVAREZ MANTARI</t>
  </si>
  <si>
    <t xml:space="preserve">40210887</t>
  </si>
  <si>
    <t xml:space="preserve">LAURO PAJUELO</t>
  </si>
  <si>
    <t xml:space="preserve">43499876</t>
  </si>
  <si>
    <t xml:space="preserve">RAMOS GOMEZ</t>
  </si>
  <si>
    <t xml:space="preserve">42274898</t>
  </si>
  <si>
    <t xml:space="preserve">MORAN ROMERO</t>
  </si>
  <si>
    <t xml:space="preserve">44346769</t>
  </si>
  <si>
    <t xml:space="preserve">RAMOS ROMERO</t>
  </si>
  <si>
    <t xml:space="preserve">44437452</t>
  </si>
  <si>
    <t xml:space="preserve">ECHEVARRIA ANDIA</t>
  </si>
  <si>
    <t xml:space="preserve">41394959</t>
  </si>
  <si>
    <t xml:space="preserve">SANCHEZ ARIAS</t>
  </si>
  <si>
    <t xml:space="preserve">70247129</t>
  </si>
  <si>
    <t xml:space="preserve">DAVILA ZAVALETA</t>
  </si>
  <si>
    <t xml:space="preserve">41356265</t>
  </si>
  <si>
    <t xml:space="preserve">ALEMAN CHAVEZ</t>
  </si>
  <si>
    <t xml:space="preserve">41270609</t>
  </si>
  <si>
    <t xml:space="preserve">BREÑA MALVACEDA</t>
  </si>
  <si>
    <t xml:space="preserve">41881297</t>
  </si>
  <si>
    <t xml:space="preserve">ARENAS BAZ┴N</t>
  </si>
  <si>
    <t xml:space="preserve">40748673</t>
  </si>
  <si>
    <t xml:space="preserve">GUERRA SALAZAR</t>
  </si>
  <si>
    <t xml:space="preserve">10291420</t>
  </si>
  <si>
    <t xml:space="preserve">LOPEZ YAURI</t>
  </si>
  <si>
    <t xml:space="preserve">41519165</t>
  </si>
  <si>
    <t xml:space="preserve">PEREZ CRUZ</t>
  </si>
  <si>
    <t xml:space="preserve">40915475</t>
  </si>
  <si>
    <t xml:space="preserve">FERNANDEZ PICHILING</t>
  </si>
  <si>
    <t xml:space="preserve">42641213</t>
  </si>
  <si>
    <t xml:space="preserve">DIAZ TENORIO</t>
  </si>
  <si>
    <t xml:space="preserve">ANGELES TAPIA</t>
  </si>
  <si>
    <t xml:space="preserve">40248904</t>
  </si>
  <si>
    <t xml:space="preserve">LUNA TITO</t>
  </si>
  <si>
    <t xml:space="preserve">41850566</t>
  </si>
  <si>
    <t xml:space="preserve">BORREGO GANOZA</t>
  </si>
  <si>
    <t xml:space="preserve">42143619</t>
  </si>
  <si>
    <t xml:space="preserve">BEATHYATE TELLO</t>
  </si>
  <si>
    <t xml:space="preserve">41780659</t>
  </si>
  <si>
    <t xml:space="preserve">LAZO ROJAS</t>
  </si>
  <si>
    <t xml:space="preserve">41111945</t>
  </si>
  <si>
    <t xml:space="preserve">ESCOBAR ESCOBAR</t>
  </si>
  <si>
    <t xml:space="preserve">42695911</t>
  </si>
  <si>
    <t xml:space="preserve">CHAUPIS ROJAS</t>
  </si>
  <si>
    <t xml:space="preserve">44619129</t>
  </si>
  <si>
    <t xml:space="preserve">HUAMAN YUCRA</t>
  </si>
  <si>
    <t xml:space="preserve">41851163</t>
  </si>
  <si>
    <t xml:space="preserve">CAYCHO DIAZ</t>
  </si>
  <si>
    <t xml:space="preserve">43889663</t>
  </si>
  <si>
    <t xml:space="preserve">ARMAS PEREZ</t>
  </si>
  <si>
    <t xml:space="preserve">10813328</t>
  </si>
  <si>
    <t xml:space="preserve">ARAUJO VEGA</t>
  </si>
  <si>
    <t xml:space="preserve">42446154</t>
  </si>
  <si>
    <t xml:space="preserve">PINEDA MONTES</t>
  </si>
  <si>
    <t xml:space="preserve">32130198</t>
  </si>
  <si>
    <t xml:space="preserve">PAJUELO BRAVO</t>
  </si>
  <si>
    <t xml:space="preserve">42349660</t>
  </si>
  <si>
    <t xml:space="preserve">RUBIANES PAREDES</t>
  </si>
  <si>
    <t xml:space="preserve">42640103</t>
  </si>
  <si>
    <t xml:space="preserve">ANDIA FLORES</t>
  </si>
  <si>
    <t xml:space="preserve">41577824</t>
  </si>
  <si>
    <t xml:space="preserve">MAMANI DOMINGUEZ</t>
  </si>
  <si>
    <t xml:space="preserve">41922554</t>
  </si>
  <si>
    <t xml:space="preserve">PARI ADANAQUE</t>
  </si>
  <si>
    <t xml:space="preserve">41323849</t>
  </si>
  <si>
    <t xml:space="preserve">FLORIAN BULEJE</t>
  </si>
  <si>
    <t xml:space="preserve">40936142</t>
  </si>
  <si>
    <t xml:space="preserve">CIPRA QUISPE</t>
  </si>
  <si>
    <t xml:space="preserve">43504128</t>
  </si>
  <si>
    <t xml:space="preserve">NUÑEZ ESPINOZA</t>
  </si>
  <si>
    <t xml:space="preserve">42783922</t>
  </si>
  <si>
    <t xml:space="preserve">CHUMBIMUNI TORRES</t>
  </si>
  <si>
    <t xml:space="preserve">10046660</t>
  </si>
  <si>
    <t xml:space="preserve">ROSAZZA OSORIO</t>
  </si>
  <si>
    <t xml:space="preserve">41591573</t>
  </si>
  <si>
    <t xml:space="preserve">AÑAZGO CRUCES</t>
  </si>
  <si>
    <t xml:space="preserve">42047507</t>
  </si>
  <si>
    <t xml:space="preserve">MAMANI YUPANQUI</t>
  </si>
  <si>
    <t xml:space="preserve">42716295</t>
  </si>
  <si>
    <t xml:space="preserve">BALDEON RIVERA</t>
  </si>
  <si>
    <t xml:space="preserve">40203752</t>
  </si>
  <si>
    <t xml:space="preserve">CARPIO OVIEDO</t>
  </si>
  <si>
    <t xml:space="preserve">41007481</t>
  </si>
  <si>
    <t xml:space="preserve">GORDILLO NUÑEZ</t>
  </si>
  <si>
    <t xml:space="preserve">41488786</t>
  </si>
  <si>
    <t xml:space="preserve">ALVAREZ PEÑA</t>
  </si>
  <si>
    <t xml:space="preserve">MARIO ALBERTO</t>
  </si>
  <si>
    <t xml:space="preserve">41541170</t>
  </si>
  <si>
    <t xml:space="preserve">GALLO SALINAS</t>
  </si>
  <si>
    <t xml:space="preserve">25857367</t>
  </si>
  <si>
    <t xml:space="preserve">SOTOMAYOR LANDA</t>
  </si>
  <si>
    <t xml:space="preserve">41213124</t>
  </si>
  <si>
    <t xml:space="preserve">REYES MELO</t>
  </si>
  <si>
    <t xml:space="preserve">10233810</t>
  </si>
  <si>
    <t xml:space="preserve">ROJAS HUANCI</t>
  </si>
  <si>
    <t xml:space="preserve">40308835</t>
  </si>
  <si>
    <t xml:space="preserve">ENCISO RIOS</t>
  </si>
  <si>
    <t xml:space="preserve">42283543</t>
  </si>
  <si>
    <t xml:space="preserve">CHIANG PEREZ</t>
  </si>
  <si>
    <t xml:space="preserve">41928830</t>
  </si>
  <si>
    <t xml:space="preserve">HUAMAN HUAMANI</t>
  </si>
  <si>
    <t xml:space="preserve">41582931</t>
  </si>
  <si>
    <t xml:space="preserve">PINEDA CERNA</t>
  </si>
  <si>
    <t xml:space="preserve">41843333</t>
  </si>
  <si>
    <t xml:space="preserve">ARREDONDO REYES</t>
  </si>
  <si>
    <t xml:space="preserve">42381181</t>
  </si>
  <si>
    <t xml:space="preserve">CHIRINOS ALARCON</t>
  </si>
  <si>
    <t xml:space="preserve">42722975</t>
  </si>
  <si>
    <t xml:space="preserve">LEVANO CARDENAS</t>
  </si>
  <si>
    <t xml:space="preserve">GLORIA YULIANA</t>
  </si>
  <si>
    <t xml:space="preserve">41677433</t>
  </si>
  <si>
    <t xml:space="preserve">CORDOVA ROQUE</t>
  </si>
  <si>
    <t xml:space="preserve">10670172</t>
  </si>
  <si>
    <t xml:space="preserve">BANCAYAN ZEBALLOS</t>
  </si>
  <si>
    <t xml:space="preserve">FIORELLA BERENIS</t>
  </si>
  <si>
    <t xml:space="preserve">43282908</t>
  </si>
  <si>
    <t xml:space="preserve">LOPEZ MIRANDA</t>
  </si>
  <si>
    <t xml:space="preserve">25709430</t>
  </si>
  <si>
    <t xml:space="preserve">PALMA AURAZO</t>
  </si>
  <si>
    <t xml:space="preserve">42149201</t>
  </si>
  <si>
    <t xml:space="preserve">POMA BONILLA</t>
  </si>
  <si>
    <t xml:space="preserve">20085618</t>
  </si>
  <si>
    <t xml:space="preserve">42018217</t>
  </si>
  <si>
    <t xml:space="preserve">YAMAHUCHI AGUIRRE</t>
  </si>
  <si>
    <t xml:space="preserve">42456444</t>
  </si>
  <si>
    <t xml:space="preserve">VELASQUEZ RAMOS</t>
  </si>
  <si>
    <t xml:space="preserve">41521432</t>
  </si>
  <si>
    <t xml:space="preserve">LOPEZ TORRES</t>
  </si>
  <si>
    <t xml:space="preserve">25809346</t>
  </si>
  <si>
    <t xml:space="preserve">SOTACORA FLORES</t>
  </si>
  <si>
    <t xml:space="preserve">41484721</t>
  </si>
  <si>
    <t xml:space="preserve">GARCIA SAMANIEGO</t>
  </si>
  <si>
    <t xml:space="preserve">SALLY MARITA</t>
  </si>
  <si>
    <t xml:space="preserve">42115751</t>
  </si>
  <si>
    <t xml:space="preserve">PAZOS PINGO</t>
  </si>
  <si>
    <t xml:space="preserve">44025465</t>
  </si>
  <si>
    <t xml:space="preserve">ROJAS ORTIZ</t>
  </si>
  <si>
    <t xml:space="preserve">41693740</t>
  </si>
  <si>
    <t xml:space="preserve">VALDIVIA PORTELLA</t>
  </si>
  <si>
    <t xml:space="preserve">41588941</t>
  </si>
  <si>
    <t xml:space="preserve">ROMERO CANDIOTTI</t>
  </si>
  <si>
    <t xml:space="preserve">42439236</t>
  </si>
  <si>
    <t xml:space="preserve">HUAMAN MEJIA</t>
  </si>
  <si>
    <t xml:space="preserve">42092720</t>
  </si>
  <si>
    <t xml:space="preserve">AGUILAR MUÑOZ</t>
  </si>
  <si>
    <t xml:space="preserve">16746438</t>
  </si>
  <si>
    <t xml:space="preserve">DE LA CRUZ CAMARA</t>
  </si>
  <si>
    <t xml:space="preserve">40517455</t>
  </si>
  <si>
    <t xml:space="preserve">YAGUAS GARGATE</t>
  </si>
  <si>
    <t xml:space="preserve">40402333</t>
  </si>
  <si>
    <t xml:space="preserve">CARDENAS GUTIERREZ</t>
  </si>
  <si>
    <t xml:space="preserve">40419833</t>
  </si>
  <si>
    <t xml:space="preserve">ZUÑIGA RODRIGUEZ</t>
  </si>
  <si>
    <t xml:space="preserve">41363184</t>
  </si>
  <si>
    <t xml:space="preserve">ULLOA BRAVO</t>
  </si>
  <si>
    <t xml:space="preserve">40720044</t>
  </si>
  <si>
    <t xml:space="preserve">LOYOLA MORAN</t>
  </si>
  <si>
    <t xml:space="preserve">41085784</t>
  </si>
  <si>
    <t xml:space="preserve">ACOSTA CORZO</t>
  </si>
  <si>
    <t xml:space="preserve">10735747</t>
  </si>
  <si>
    <t xml:space="preserve">PUICON MIMBELA</t>
  </si>
  <si>
    <t xml:space="preserve">42264517</t>
  </si>
  <si>
    <t xml:space="preserve">SANCHEZ CHANDUVI</t>
  </si>
  <si>
    <t xml:space="preserve">42814725</t>
  </si>
  <si>
    <t xml:space="preserve">SILVA JAVIER</t>
  </si>
  <si>
    <t xml:space="preserve">41970703</t>
  </si>
  <si>
    <t xml:space="preserve">ROMAN CACERES</t>
  </si>
  <si>
    <t xml:space="preserve">40448620</t>
  </si>
  <si>
    <t xml:space="preserve">SEGOVIA RODRIGUEZ</t>
  </si>
  <si>
    <t xml:space="preserve">44302290</t>
  </si>
  <si>
    <t xml:space="preserve">BUSTINZA CARPIO</t>
  </si>
  <si>
    <t xml:space="preserve">40211460</t>
  </si>
  <si>
    <t xml:space="preserve">BELTRAN CATERIANO</t>
  </si>
  <si>
    <t xml:space="preserve">42271485</t>
  </si>
  <si>
    <t xml:space="preserve">CHIRE HERRERA</t>
  </si>
  <si>
    <t xml:space="preserve">41656881</t>
  </si>
  <si>
    <t xml:space="preserve">VIZCARRA DELGADO</t>
  </si>
  <si>
    <t xml:space="preserve">40785729</t>
  </si>
  <si>
    <t xml:space="preserve">APARICIO MEIGGS</t>
  </si>
  <si>
    <t xml:space="preserve">41511610</t>
  </si>
  <si>
    <t xml:space="preserve">ROSALES ARMAS</t>
  </si>
  <si>
    <t xml:space="preserve">10688047</t>
  </si>
  <si>
    <t xml:space="preserve">TELLO CHINCHAY</t>
  </si>
  <si>
    <t xml:space="preserve">42836284</t>
  </si>
  <si>
    <t xml:space="preserve">ESPICHAN AVILA</t>
  </si>
  <si>
    <t xml:space="preserve">10208714</t>
  </si>
  <si>
    <t xml:space="preserve">42580600</t>
  </si>
  <si>
    <t xml:space="preserve">VELASQUEZ CHOQUE</t>
  </si>
  <si>
    <t xml:space="preserve">43356668</t>
  </si>
  <si>
    <t xml:space="preserve">MACHUCA ROJAS</t>
  </si>
  <si>
    <t xml:space="preserve">PITA ALVAREZ</t>
  </si>
  <si>
    <t xml:space="preserve">42014881</t>
  </si>
  <si>
    <t xml:space="preserve">FRANCO SALAS</t>
  </si>
  <si>
    <t xml:space="preserve">42144760</t>
  </si>
  <si>
    <t xml:space="preserve">HUAMAN DE LA CRUZ</t>
  </si>
  <si>
    <t xml:space="preserve">40168702</t>
  </si>
  <si>
    <t xml:space="preserve">TRUJILLO ALVAREZ</t>
  </si>
  <si>
    <t xml:space="preserve">42286901</t>
  </si>
  <si>
    <t xml:space="preserve">GUEVARA CHUMPITAZ</t>
  </si>
  <si>
    <t xml:space="preserve">MARTINEZ HUANGAL</t>
  </si>
  <si>
    <t xml:space="preserve">41654511</t>
  </si>
  <si>
    <t xml:space="preserve">INCHE VALDIVIA</t>
  </si>
  <si>
    <t xml:space="preserve">42812777</t>
  </si>
  <si>
    <t xml:space="preserve">GOMEZ IPANAQUE</t>
  </si>
  <si>
    <t xml:space="preserve">42018709</t>
  </si>
  <si>
    <t xml:space="preserve">GUERRERO SOLIS</t>
  </si>
  <si>
    <t xml:space="preserve">NICHOS RAMIREZ</t>
  </si>
  <si>
    <t xml:space="preserve">42140592</t>
  </si>
  <si>
    <t xml:space="preserve">CHUMACERO GUZMAN</t>
  </si>
  <si>
    <t xml:space="preserve">10287296</t>
  </si>
  <si>
    <t xml:space="preserve">CALLE SANCHEZ</t>
  </si>
  <si>
    <t xml:space="preserve">41486535</t>
  </si>
  <si>
    <t xml:space="preserve">AGUIRRE INFANTE</t>
  </si>
  <si>
    <t xml:space="preserve">40733207</t>
  </si>
  <si>
    <t xml:space="preserve">PRADA TRUJILLO</t>
  </si>
  <si>
    <t xml:space="preserve">41889224</t>
  </si>
  <si>
    <t xml:space="preserve">PUENTE BERROSPI</t>
  </si>
  <si>
    <t xml:space="preserve">42921604</t>
  </si>
  <si>
    <t xml:space="preserve">LLONTOP SILVA</t>
  </si>
  <si>
    <t xml:space="preserve">43403744</t>
  </si>
  <si>
    <t xml:space="preserve">GONZALES DE LA ROSA TORO</t>
  </si>
  <si>
    <t xml:space="preserve">41150329</t>
  </si>
  <si>
    <t xml:space="preserve">PACHECO ANCHIRAICO</t>
  </si>
  <si>
    <t xml:space="preserve">43371689</t>
  </si>
  <si>
    <t xml:space="preserve">VALVERDE HERRERA</t>
  </si>
  <si>
    <t xml:space="preserve">40933719</t>
  </si>
  <si>
    <t xml:space="preserve">RIMACHI CASTAÑEDA</t>
  </si>
  <si>
    <t xml:space="preserve">10477433</t>
  </si>
  <si>
    <t xml:space="preserve">AVALO ROCCA</t>
  </si>
  <si>
    <t xml:space="preserve">43982855</t>
  </si>
  <si>
    <t xml:space="preserve">HORA BRACAMONTE</t>
  </si>
  <si>
    <t xml:space="preserve">BARBOZA BECERRA</t>
  </si>
  <si>
    <t xml:space="preserve">ROSILLO GARCIA</t>
  </si>
  <si>
    <t xml:space="preserve">CACHO LUNA</t>
  </si>
  <si>
    <t xml:space="preserve">CASTILLO NARRO</t>
  </si>
  <si>
    <t xml:space="preserve">VILLAR LEON</t>
  </si>
  <si>
    <t xml:space="preserve">CASTILLA FUENTES</t>
  </si>
  <si>
    <t xml:space="preserve">GONZALES TREBEJO</t>
  </si>
  <si>
    <t xml:space="preserve">QUISPE ARREDONDO</t>
  </si>
  <si>
    <t xml:space="preserve">CARRASCO BACA</t>
  </si>
  <si>
    <t xml:space="preserve">PUMA MORA</t>
  </si>
  <si>
    <t xml:space="preserve">PEREZ VASQUEZ</t>
  </si>
  <si>
    <t xml:space="preserve">GOMEZ PRADO</t>
  </si>
  <si>
    <t xml:space="preserve">HUICHO MORALES</t>
  </si>
  <si>
    <t xml:space="preserve">TAPIA LOZANO</t>
  </si>
  <si>
    <t xml:space="preserve">ALIAGA FUENTES</t>
  </si>
  <si>
    <t xml:space="preserve">CAIRO DIAZ</t>
  </si>
  <si>
    <t xml:space="preserve">BALDEON BLANCO</t>
  </si>
  <si>
    <t xml:space="preserve">LULO JAYBAR</t>
  </si>
  <si>
    <t xml:space="preserve">JULCA SILVA</t>
  </si>
  <si>
    <t xml:space="preserve">CASTILLO TORRES</t>
  </si>
  <si>
    <t xml:space="preserve">AÑAZCO RUIZ</t>
  </si>
  <si>
    <t xml:space="preserve">RISCO IPANAQUE</t>
  </si>
  <si>
    <t xml:space="preserve">LITANO FAN</t>
  </si>
  <si>
    <t xml:space="preserve">MEDINA CAMPAÑA</t>
  </si>
  <si>
    <t xml:space="preserve">LINARES LINARES</t>
  </si>
  <si>
    <t xml:space="preserve">PINEDA ROSAS</t>
  </si>
  <si>
    <t xml:space="preserve">YNDIGOYEN SUCASAIRE</t>
  </si>
  <si>
    <t xml:space="preserve">CHAMBE GAMARRA</t>
  </si>
  <si>
    <t xml:space="preserve">ALVARADO VALVERDE</t>
  </si>
  <si>
    <t xml:space="preserve">HERNANDEZ FLORES</t>
  </si>
  <si>
    <t xml:space="preserve">MEZA ROSAS</t>
  </si>
  <si>
    <t xml:space="preserve">JULCA AHUMADA</t>
  </si>
  <si>
    <t xml:space="preserve">LEDESMA FLORIAN</t>
  </si>
  <si>
    <t xml:space="preserve">RUIZ BALLON</t>
  </si>
  <si>
    <t xml:space="preserve">DE LA CRUZ TUESTA</t>
  </si>
  <si>
    <t xml:space="preserve">ABENSUR GUTIERREZ</t>
  </si>
  <si>
    <t xml:space="preserve">40888766</t>
  </si>
  <si>
    <t xml:space="preserve">42134951</t>
  </si>
  <si>
    <t xml:space="preserve">HUDSON DANIEL</t>
  </si>
  <si>
    <t xml:space="preserve">ALVARO FRANCISCO</t>
  </si>
  <si>
    <t xml:space="preserve">MARIBEL NATALY</t>
  </si>
  <si>
    <t xml:space="preserve">ANGHELO MARTIN ROMULO</t>
  </si>
  <si>
    <t xml:space="preserve">ERIKA PAMELA</t>
  </si>
  <si>
    <t xml:space="preserve">LILIANA MITSULLA</t>
  </si>
  <si>
    <t xml:space="preserve">CONSUELO FIORELLA</t>
  </si>
  <si>
    <t xml:space="preserve">GUISSELA KARINA</t>
  </si>
  <si>
    <t xml:space="preserve">INDIRA</t>
  </si>
  <si>
    <t xml:space="preserve">SILVIA ELIZABETH</t>
  </si>
  <si>
    <t xml:space="preserve">CARMEN CECILIA</t>
  </si>
  <si>
    <t xml:space="preserve">CHRISTIAN ANIBAL</t>
  </si>
  <si>
    <t xml:space="preserve">PERCY JUNIOR</t>
  </si>
  <si>
    <t xml:space="preserve">KELVIN DAYAN</t>
  </si>
  <si>
    <t xml:space="preserve">CARLA</t>
  </si>
  <si>
    <t xml:space="preserve">SONIA CAROLINA</t>
  </si>
  <si>
    <t xml:space="preserve">DENNIS CARLOS</t>
  </si>
  <si>
    <t xml:space="preserve">REINIER WLADIMIR</t>
  </si>
  <si>
    <t xml:space="preserve">ALICIA ISABEL</t>
  </si>
  <si>
    <t xml:space="preserve">SELA GISSELLA</t>
  </si>
  <si>
    <t xml:space="preserve">FERNANDO GUILLERMO</t>
  </si>
  <si>
    <t xml:space="preserve">CYNTHIA ISABEL</t>
  </si>
  <si>
    <t xml:space="preserve">MARILYN MARIELA</t>
  </si>
  <si>
    <t xml:space="preserve">ROXANA ESTELA</t>
  </si>
  <si>
    <t xml:space="preserve">ANABEL KATTY</t>
  </si>
  <si>
    <t xml:space="preserve">BEATRIZ LIVANE</t>
  </si>
  <si>
    <t xml:space="preserve">SARA ANA DE LOS ANGELES</t>
  </si>
  <si>
    <t xml:space="preserve">JOSELYN PRISCILA</t>
  </si>
  <si>
    <t xml:space="preserve">ROCIO DEL PILAR</t>
  </si>
  <si>
    <t xml:space="preserve">MARISABEL</t>
  </si>
  <si>
    <t xml:space="preserve">WARNNER WESSLEY</t>
  </si>
  <si>
    <t xml:space="preserve">MIGUEL OSCAR</t>
  </si>
  <si>
    <t xml:space="preserve">VICTOR RAFAEL</t>
  </si>
  <si>
    <t xml:space="preserve">LISBETH MAGALY</t>
  </si>
  <si>
    <t xml:space="preserve">JUANA ROSALI</t>
  </si>
  <si>
    <t xml:space="preserve">GINA ELIZABETH</t>
  </si>
  <si>
    <t xml:space="preserve">OLGA KAREN</t>
  </si>
  <si>
    <t xml:space="preserve">CESAR ALONSO</t>
  </si>
  <si>
    <t xml:space="preserve">EDGAR RUBEN</t>
  </si>
  <si>
    <t xml:space="preserve">CINDY BRENIA</t>
  </si>
  <si>
    <t xml:space="preserve">CYNTHIA</t>
  </si>
  <si>
    <t xml:space="preserve">YESIKA YAKELIN</t>
  </si>
  <si>
    <t xml:space="preserve">KRUPSKAIA JESMIDLU</t>
  </si>
  <si>
    <t xml:space="preserve">GLELIA YOVANA</t>
  </si>
  <si>
    <t xml:space="preserve">JOHN DANY</t>
  </si>
  <si>
    <t xml:space="preserve">REYMIR YEYSEN</t>
  </si>
  <si>
    <t xml:space="preserve">MILAGROS ISABEL</t>
  </si>
  <si>
    <t xml:space="preserve">VILMAR</t>
  </si>
  <si>
    <t xml:space="preserve">ANA GABRIELA</t>
  </si>
  <si>
    <t xml:space="preserve">DANITSA</t>
  </si>
  <si>
    <t xml:space="preserve">ANABEL DEL CARMEN</t>
  </si>
  <si>
    <t xml:space="preserve">ROSSANA EMILUSHKA</t>
  </si>
  <si>
    <t xml:space="preserve">KATTIA MELIZA</t>
  </si>
  <si>
    <t xml:space="preserve">LAURA</t>
  </si>
  <si>
    <t xml:space="preserve">MARCO ANTONIO MARTIN</t>
  </si>
  <si>
    <t xml:space="preserve">MARCELINA ENRIQUETA</t>
  </si>
  <si>
    <t xml:space="preserve">CARMEN GIULIANA</t>
  </si>
  <si>
    <t xml:space="preserve">OLGA LISSET</t>
  </si>
  <si>
    <t xml:space="preserve">MONICA PATRICIA</t>
  </si>
  <si>
    <t xml:space="preserve">BETZY</t>
  </si>
  <si>
    <t xml:space="preserve">KAREN JANNETT</t>
  </si>
  <si>
    <t xml:space="preserve">ERICK IVAN</t>
  </si>
  <si>
    <t xml:space="preserve">ANGELA DIANA</t>
  </si>
  <si>
    <t xml:space="preserve">DIANA LOURDES</t>
  </si>
  <si>
    <t xml:space="preserve">JAQUELINE MAGALY</t>
  </si>
  <si>
    <t xml:space="preserve">CARMEN MILAGRO BERTHA</t>
  </si>
  <si>
    <t xml:space="preserve">ELIZABETH ROSARIO</t>
  </si>
  <si>
    <t xml:space="preserve">JOSE ANTONIO</t>
  </si>
  <si>
    <t xml:space="preserve">INGRID ITALA</t>
  </si>
  <si>
    <t xml:space="preserve">MARCO RAFAEL</t>
  </si>
  <si>
    <t xml:space="preserve">FLOR ANGEL</t>
  </si>
  <si>
    <t xml:space="preserve">FABIO</t>
  </si>
  <si>
    <t xml:space="preserve">JEANNETE YVONNE</t>
  </si>
  <si>
    <t xml:space="preserve">MIRIAM GIULIANA</t>
  </si>
  <si>
    <t xml:space="preserve">FLOR DE MARIA</t>
  </si>
  <si>
    <t xml:space="preserve">MICHAEL HENRRY</t>
  </si>
  <si>
    <t xml:space="preserve">YESENIA LIZBETH</t>
  </si>
  <si>
    <t xml:space="preserve">CHRISTIAN</t>
  </si>
  <si>
    <t xml:space="preserve">JOSE</t>
  </si>
  <si>
    <t xml:space="preserve">CARLOS ANDRES</t>
  </si>
  <si>
    <t xml:space="preserve">NG26</t>
  </si>
  <si>
    <t xml:space="preserve">2011-001</t>
  </si>
  <si>
    <t xml:space="preserve">MADELEYNE LUCY</t>
  </si>
  <si>
    <t xml:space="preserve">NG27</t>
  </si>
  <si>
    <t xml:space="preserve">2011-002</t>
  </si>
  <si>
    <t xml:space="preserve">CYNTHIA PAOLA</t>
  </si>
  <si>
    <t xml:space="preserve">NG28</t>
  </si>
  <si>
    <t xml:space="preserve">2011-003</t>
  </si>
  <si>
    <t xml:space="preserve">JIMMY MOISES</t>
  </si>
  <si>
    <t xml:space="preserve">NG29</t>
  </si>
  <si>
    <t xml:space="preserve">2011-004</t>
  </si>
  <si>
    <t xml:space="preserve">JIMMY SANDRO</t>
  </si>
  <si>
    <t xml:space="preserve">NG30</t>
  </si>
  <si>
    <t xml:space="preserve">2011-005</t>
  </si>
  <si>
    <t xml:space="preserve">LETICIA DEL CARMEN</t>
  </si>
  <si>
    <t xml:space="preserve">NG31</t>
  </si>
  <si>
    <t xml:space="preserve">2011-006</t>
  </si>
  <si>
    <t xml:space="preserve">JAIME FRANKY</t>
  </si>
  <si>
    <t xml:space="preserve">NG32</t>
  </si>
  <si>
    <t xml:space="preserve">2011-007</t>
  </si>
  <si>
    <t xml:space="preserve">SUSANA</t>
  </si>
  <si>
    <t xml:space="preserve">NG33</t>
  </si>
  <si>
    <t xml:space="preserve">2011-008</t>
  </si>
  <si>
    <t xml:space="preserve">CARLOS ORLANDO</t>
  </si>
  <si>
    <t xml:space="preserve">NG34</t>
  </si>
  <si>
    <t xml:space="preserve">2011-009</t>
  </si>
  <si>
    <t xml:space="preserve">LIVIO GUSTAVO</t>
  </si>
  <si>
    <t xml:space="preserve">NG35</t>
  </si>
  <si>
    <t xml:space="preserve">2011-010</t>
  </si>
  <si>
    <t xml:space="preserve">ROCIO GUADALUPE</t>
  </si>
  <si>
    <t xml:space="preserve">NG36</t>
  </si>
  <si>
    <t xml:space="preserve">2011-011</t>
  </si>
  <si>
    <t xml:space="preserve">VANESSA</t>
  </si>
  <si>
    <t xml:space="preserve">NG37</t>
  </si>
  <si>
    <t xml:space="preserve">2011-012</t>
  </si>
  <si>
    <t xml:space="preserve">ZUÑIGA LEVA</t>
  </si>
  <si>
    <t xml:space="preserve">LIAZGUINA</t>
  </si>
  <si>
    <t xml:space="preserve">NG38</t>
  </si>
  <si>
    <t xml:space="preserve">2011-013</t>
  </si>
  <si>
    <t xml:space="preserve">JESSICA RITTY</t>
  </si>
  <si>
    <t xml:space="preserve">NG39</t>
  </si>
  <si>
    <t xml:space="preserve">2011-014</t>
  </si>
  <si>
    <t xml:space="preserve">BRICE MARVIN</t>
  </si>
  <si>
    <t xml:space="preserve">NG40</t>
  </si>
  <si>
    <t xml:space="preserve">2011-016</t>
  </si>
  <si>
    <t xml:space="preserve">AMBAR</t>
  </si>
  <si>
    <t xml:space="preserve">NG41</t>
  </si>
  <si>
    <t xml:space="preserve">2011-017</t>
  </si>
  <si>
    <t xml:space="preserve">YAZHIRA YANETH</t>
  </si>
  <si>
    <t xml:space="preserve">NG42</t>
  </si>
  <si>
    <t xml:space="preserve">2011-018</t>
  </si>
  <si>
    <t xml:space="preserve">CROSBYL LEO</t>
  </si>
  <si>
    <t xml:space="preserve">NG43</t>
  </si>
  <si>
    <t xml:space="preserve">2011-024</t>
  </si>
  <si>
    <t xml:space="preserve">RODOLFO</t>
  </si>
  <si>
    <t xml:space="preserve">NG44</t>
  </si>
  <si>
    <t xml:space="preserve">2011-025</t>
  </si>
  <si>
    <t xml:space="preserve">MILCA FALOM</t>
  </si>
  <si>
    <t xml:space="preserve">NG45</t>
  </si>
  <si>
    <t xml:space="preserve">2011-026</t>
  </si>
  <si>
    <t xml:space="preserve">EDWIN ERIXON</t>
  </si>
  <si>
    <t xml:space="preserve">NG46</t>
  </si>
  <si>
    <t xml:space="preserve">2011-027</t>
  </si>
  <si>
    <t xml:space="preserve">CYNTHIA MILAGROS</t>
  </si>
  <si>
    <t xml:space="preserve">NG47</t>
  </si>
  <si>
    <t xml:space="preserve">2011-028</t>
  </si>
  <si>
    <t xml:space="preserve">SEGUNDO ABEL</t>
  </si>
  <si>
    <t xml:space="preserve">NG48</t>
  </si>
  <si>
    <t xml:space="preserve">2011-031</t>
  </si>
  <si>
    <t xml:space="preserve">YASSER FERNANDO</t>
  </si>
  <si>
    <t xml:space="preserve">NG49</t>
  </si>
  <si>
    <t xml:space="preserve">2011-032</t>
  </si>
  <si>
    <t xml:space="preserve">JORGE CARLOS</t>
  </si>
  <si>
    <t xml:space="preserve">NG50</t>
  </si>
  <si>
    <t xml:space="preserve">2011-033</t>
  </si>
  <si>
    <t xml:space="preserve">JULIA ZOILA</t>
  </si>
  <si>
    <t xml:space="preserve">NG51</t>
  </si>
  <si>
    <t xml:space="preserve">2011-034</t>
  </si>
  <si>
    <t xml:space="preserve">ALAN AMERICO</t>
  </si>
  <si>
    <t xml:space="preserve">NG52</t>
  </si>
  <si>
    <t xml:space="preserve">2011-035</t>
  </si>
  <si>
    <t xml:space="preserve">JANETH ELENA</t>
  </si>
  <si>
    <t xml:space="preserve">NG53</t>
  </si>
  <si>
    <t xml:space="preserve">2011-037</t>
  </si>
  <si>
    <t xml:space="preserve">VANESSA HORTENCIA</t>
  </si>
  <si>
    <t xml:space="preserve">NG54</t>
  </si>
  <si>
    <t xml:space="preserve">2011-038</t>
  </si>
  <si>
    <t xml:space="preserve">GADALUZ</t>
  </si>
  <si>
    <t xml:space="preserve">NG55</t>
  </si>
  <si>
    <t xml:space="preserve">2011-039</t>
  </si>
  <si>
    <t xml:space="preserve">NATALIA IVONNE</t>
  </si>
  <si>
    <t xml:space="preserve">NG56</t>
  </si>
  <si>
    <t xml:space="preserve">2011-040</t>
  </si>
  <si>
    <t xml:space="preserve">KATHERINA ROSA</t>
  </si>
  <si>
    <t xml:space="preserve">NG57</t>
  </si>
  <si>
    <t xml:space="preserve">2011-041</t>
  </si>
  <si>
    <t xml:space="preserve">LUZ TANIA</t>
  </si>
  <si>
    <t xml:space="preserve">NG58</t>
  </si>
  <si>
    <t xml:space="preserve">2011-042</t>
  </si>
  <si>
    <t xml:space="preserve">DANY RAUL</t>
  </si>
  <si>
    <t xml:space="preserve">NG59</t>
  </si>
  <si>
    <t xml:space="preserve">2011-043</t>
  </si>
  <si>
    <t xml:space="preserve">ISABEL MARIA</t>
  </si>
  <si>
    <t xml:space="preserve">NG60</t>
  </si>
  <si>
    <t xml:space="preserve">2011-045</t>
  </si>
  <si>
    <t xml:space="preserve">LIZ MARIA</t>
  </si>
  <si>
    <t xml:space="preserve">NG61</t>
  </si>
  <si>
    <t xml:space="preserve">2011-046</t>
  </si>
  <si>
    <t xml:space="preserve">NELIDA TABITA</t>
  </si>
  <si>
    <t xml:space="preserve">NG62</t>
  </si>
  <si>
    <t xml:space="preserve">2011-047</t>
  </si>
  <si>
    <t xml:space="preserve">ANALY DEBBIE</t>
  </si>
  <si>
    <t xml:space="preserve">PAOLA ANAGEL</t>
  </si>
  <si>
    <t xml:space="preserve">MARIA ISABEL</t>
  </si>
  <si>
    <t xml:space="preserve">WILSON HERMOGENES</t>
  </si>
  <si>
    <t xml:space="preserve">GUSTAVO MIGUEL</t>
  </si>
  <si>
    <t xml:space="preserve">JOSE MIGUEL</t>
  </si>
  <si>
    <t xml:space="preserve">JESUS ALBERTO</t>
  </si>
  <si>
    <t xml:space="preserve">JOSE ANDRES</t>
  </si>
  <si>
    <t xml:space="preserve">ALEXANDER ALBERTO</t>
  </si>
  <si>
    <t xml:space="preserve">LETTY ANGELICA</t>
  </si>
  <si>
    <t xml:space="preserve">JORGE ALFREDO</t>
  </si>
  <si>
    <t xml:space="preserve">JOYS CATHERINE</t>
  </si>
  <si>
    <t xml:space="preserve">SILVIA ESTHER</t>
  </si>
  <si>
    <t xml:space="preserve">GRECIA YANIDE</t>
  </si>
  <si>
    <t xml:space="preserve">LISETH CARINA</t>
  </si>
  <si>
    <t xml:space="preserve">YURY HAROLD</t>
  </si>
  <si>
    <t xml:space="preserve">NATALIE VANESSA</t>
  </si>
  <si>
    <t xml:space="preserve">ARACELLI DEL ROSARIO</t>
  </si>
  <si>
    <t xml:space="preserve">NATALY MILAGROS</t>
  </si>
  <si>
    <t xml:space="preserve">HENRY ALEXIS EFRAIN</t>
  </si>
  <si>
    <t xml:space="preserve">YANET YOVANA</t>
  </si>
  <si>
    <t xml:space="preserve">SERGIO EDUARDO</t>
  </si>
  <si>
    <t xml:space="preserve">LUIS</t>
  </si>
  <si>
    <t xml:space="preserve">PAMELA VANESSA</t>
  </si>
  <si>
    <t xml:space="preserve">JORGE MARTIN</t>
  </si>
  <si>
    <t xml:space="preserve">INES MONICA</t>
  </si>
  <si>
    <t xml:space="preserve">MARIELY</t>
  </si>
  <si>
    <t xml:space="preserve">ROXANA MAYELA</t>
  </si>
  <si>
    <t xml:space="preserve">EIVY TATIANA</t>
  </si>
  <si>
    <t xml:space="preserve">ELMER WILBERTO</t>
  </si>
  <si>
    <t xml:space="preserve">JOSE ANGEL</t>
  </si>
  <si>
    <t xml:space="preserve">CESAR MIGUEL</t>
  </si>
  <si>
    <t xml:space="preserve">JIMMY CESAR</t>
  </si>
  <si>
    <t xml:space="preserve">KARLA MERCEDES</t>
  </si>
  <si>
    <t xml:space="preserve">MAIRA DEL PILAR</t>
  </si>
  <si>
    <t xml:space="preserve">VICTOR EDUARDO</t>
  </si>
  <si>
    <t xml:space="preserve">EDWARD HENRY</t>
  </si>
  <si>
    <t xml:space="preserve">RICHARD DANNY</t>
  </si>
  <si>
    <t xml:space="preserve">ALFREDO</t>
  </si>
  <si>
    <t xml:space="preserve">PAUL YUKOV</t>
  </si>
  <si>
    <t xml:space="preserve">ALPINO</t>
  </si>
  <si>
    <t xml:space="preserve">CARLOS MARCOS</t>
  </si>
  <si>
    <t xml:space="preserve">JUDITH ARASSELLY</t>
  </si>
  <si>
    <t xml:space="preserve">MARIA EUGENIA</t>
  </si>
  <si>
    <t xml:space="preserve">MARCOS</t>
  </si>
  <si>
    <t xml:space="preserve">VICTOR HUGO</t>
  </si>
  <si>
    <t xml:space="preserve">ERNESTO CHRISTOPH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dd/mm/yyyy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Calibri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7"/>
    <col collapsed="false" customWidth="true" hidden="false" outlineLevel="0" max="3" min="3" style="0" width="14.7"/>
    <col collapsed="false" customWidth="true" hidden="false" outlineLevel="0" max="4" min="4" style="1" width="11.7"/>
    <col collapsed="false" customWidth="true" hidden="false" outlineLevel="0" max="5" min="5" style="0" width="25.7"/>
    <col collapsed="false" customWidth="true" hidden="false" outlineLevel="0" max="6" min="6" style="0" width="27.42"/>
    <col collapsed="false" customWidth="true" hidden="false" outlineLevel="0" max="7" min="7" style="2" width="12.7"/>
    <col collapsed="false" customWidth="true" hidden="false" outlineLevel="0" max="8" min="8" style="2" width="13.41"/>
    <col collapsed="false" customWidth="true" hidden="false" outlineLevel="0" max="9" min="9" style="2" width="14.7"/>
    <col collapsed="false" customWidth="true" hidden="false" outlineLevel="0" max="11" min="10" style="2" width="13.7"/>
    <col collapsed="false" customWidth="true" hidden="false" outlineLevel="0" max="14" min="12" style="0" width="9.7"/>
  </cols>
  <sheetData>
    <row r="1" customFormat="false" ht="12.75" hidden="false" customHeight="false" outlineLevel="0" collapsed="false">
      <c r="C1" s="0" t="s">
        <v>0</v>
      </c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B3" s="4"/>
      <c r="C3" s="4"/>
    </row>
    <row r="4" customFormat="false" ht="18" hidden="false" customHeight="false" outlineLevel="0" collapsed="false">
      <c r="A4" s="5"/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A6" s="6"/>
    </row>
    <row r="7" customFormat="false" ht="21.75" hidden="false" customHeight="true" outlineLevel="0" collapsed="false">
      <c r="A7" s="6"/>
      <c r="L7" s="8" t="s">
        <v>4</v>
      </c>
      <c r="M7" s="8"/>
      <c r="N7" s="8"/>
    </row>
    <row r="8" s="9" customFormat="true" ht="26.25" hidden="false" customHeight="false" outlineLevel="0" collapsed="false"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0" t="s">
        <v>14</v>
      </c>
      <c r="L8" s="11" t="s">
        <v>15</v>
      </c>
      <c r="M8" s="11" t="s">
        <v>16</v>
      </c>
      <c r="N8" s="11" t="s">
        <v>17</v>
      </c>
    </row>
    <row r="9" s="12" customFormat="true" ht="18" hidden="false" customHeight="true" outlineLevel="0" collapsed="false">
      <c r="B9" s="13" t="n">
        <v>1</v>
      </c>
      <c r="C9" s="14" t="s">
        <v>18</v>
      </c>
      <c r="D9" s="15" t="s">
        <v>19</v>
      </c>
      <c r="E9" s="16" t="s">
        <v>20</v>
      </c>
      <c r="F9" s="16" t="s">
        <v>21</v>
      </c>
      <c r="G9" s="17" t="s">
        <v>22</v>
      </c>
      <c r="H9" s="17" t="s">
        <v>23</v>
      </c>
      <c r="I9" s="17" t="s">
        <v>24</v>
      </c>
      <c r="J9" s="17" t="s">
        <v>25</v>
      </c>
      <c r="K9" s="18" t="n">
        <v>40482</v>
      </c>
      <c r="L9" s="19" t="s">
        <v>26</v>
      </c>
      <c r="M9" s="14"/>
      <c r="N9" s="20"/>
    </row>
    <row r="10" s="12" customFormat="true" ht="18" hidden="false" customHeight="true" outlineLevel="0" collapsed="false">
      <c r="B10" s="21" t="n">
        <f aca="false">+B9+1</f>
        <v>2</v>
      </c>
      <c r="C10" s="22" t="s">
        <v>27</v>
      </c>
      <c r="D10" s="23" t="s">
        <v>28</v>
      </c>
      <c r="E10" s="24" t="s">
        <v>29</v>
      </c>
      <c r="F10" s="24" t="s">
        <v>30</v>
      </c>
      <c r="G10" s="25" t="s">
        <v>31</v>
      </c>
      <c r="H10" s="25" t="s">
        <v>23</v>
      </c>
      <c r="I10" s="25" t="s">
        <v>24</v>
      </c>
      <c r="J10" s="25" t="s">
        <v>25</v>
      </c>
      <c r="K10" s="26" t="n">
        <v>40482</v>
      </c>
      <c r="L10" s="27" t="s">
        <v>26</v>
      </c>
      <c r="M10" s="22"/>
      <c r="N10" s="28"/>
    </row>
    <row r="11" s="12" customFormat="true" ht="18" hidden="false" customHeight="true" outlineLevel="0" collapsed="false">
      <c r="B11" s="21" t="n">
        <f aca="false">+B10+1</f>
        <v>3</v>
      </c>
      <c r="C11" s="22" t="s">
        <v>32</v>
      </c>
      <c r="D11" s="23" t="s">
        <v>33</v>
      </c>
      <c r="E11" s="24" t="s">
        <v>34</v>
      </c>
      <c r="F11" s="24" t="s">
        <v>35</v>
      </c>
      <c r="G11" s="25" t="s">
        <v>36</v>
      </c>
      <c r="H11" s="25" t="s">
        <v>23</v>
      </c>
      <c r="I11" s="25" t="s">
        <v>24</v>
      </c>
      <c r="J11" s="25" t="s">
        <v>25</v>
      </c>
      <c r="K11" s="26" t="n">
        <v>40482</v>
      </c>
      <c r="L11" s="27" t="s">
        <v>26</v>
      </c>
      <c r="M11" s="22"/>
      <c r="N11" s="28"/>
    </row>
    <row r="12" s="12" customFormat="true" ht="18" hidden="false" customHeight="true" outlineLevel="0" collapsed="false">
      <c r="B12" s="21" t="n">
        <f aca="false">+B11+1</f>
        <v>4</v>
      </c>
      <c r="C12" s="22" t="s">
        <v>37</v>
      </c>
      <c r="D12" s="23" t="s">
        <v>38</v>
      </c>
      <c r="E12" s="24" t="s">
        <v>39</v>
      </c>
      <c r="F12" s="24" t="s">
        <v>40</v>
      </c>
      <c r="G12" s="25" t="s">
        <v>41</v>
      </c>
      <c r="H12" s="25" t="s">
        <v>23</v>
      </c>
      <c r="I12" s="25" t="s">
        <v>24</v>
      </c>
      <c r="J12" s="25" t="s">
        <v>25</v>
      </c>
      <c r="K12" s="26" t="n">
        <v>40482</v>
      </c>
      <c r="L12" s="27" t="s">
        <v>26</v>
      </c>
      <c r="M12" s="22"/>
      <c r="N12" s="28"/>
    </row>
    <row r="13" s="12" customFormat="true" ht="18" hidden="false" customHeight="true" outlineLevel="0" collapsed="false">
      <c r="B13" s="21" t="n">
        <f aca="false">+B12+1</f>
        <v>5</v>
      </c>
      <c r="C13" s="22" t="s">
        <v>42</v>
      </c>
      <c r="D13" s="23" t="s">
        <v>43</v>
      </c>
      <c r="E13" s="24" t="s">
        <v>44</v>
      </c>
      <c r="F13" s="24" t="s">
        <v>45</v>
      </c>
      <c r="G13" s="25" t="s">
        <v>46</v>
      </c>
      <c r="H13" s="25" t="s">
        <v>23</v>
      </c>
      <c r="I13" s="25" t="s">
        <v>24</v>
      </c>
      <c r="J13" s="25" t="s">
        <v>25</v>
      </c>
      <c r="K13" s="26" t="n">
        <v>40482</v>
      </c>
      <c r="L13" s="27" t="s">
        <v>26</v>
      </c>
      <c r="M13" s="22"/>
      <c r="N13" s="28"/>
    </row>
    <row r="14" s="12" customFormat="true" ht="18" hidden="false" customHeight="true" outlineLevel="0" collapsed="false">
      <c r="B14" s="21" t="n">
        <f aca="false">+B13+1</f>
        <v>6</v>
      </c>
      <c r="C14" s="22" t="s">
        <v>47</v>
      </c>
      <c r="D14" s="23" t="s">
        <v>48</v>
      </c>
      <c r="E14" s="24" t="s">
        <v>49</v>
      </c>
      <c r="F14" s="24" t="s">
        <v>50</v>
      </c>
      <c r="G14" s="25" t="s">
        <v>51</v>
      </c>
      <c r="H14" s="25" t="s">
        <v>23</v>
      </c>
      <c r="I14" s="25" t="s">
        <v>24</v>
      </c>
      <c r="J14" s="25" t="s">
        <v>25</v>
      </c>
      <c r="K14" s="26" t="n">
        <v>40482</v>
      </c>
      <c r="L14" s="27" t="s">
        <v>26</v>
      </c>
      <c r="M14" s="22"/>
      <c r="N14" s="28"/>
    </row>
    <row r="15" s="12" customFormat="true" ht="18" hidden="false" customHeight="true" outlineLevel="0" collapsed="false">
      <c r="B15" s="21" t="n">
        <f aca="false">+B14+1</f>
        <v>7</v>
      </c>
      <c r="C15" s="22" t="s">
        <v>52</v>
      </c>
      <c r="D15" s="23" t="s">
        <v>53</v>
      </c>
      <c r="E15" s="24" t="s">
        <v>54</v>
      </c>
      <c r="F15" s="24" t="s">
        <v>55</v>
      </c>
      <c r="G15" s="25" t="s">
        <v>56</v>
      </c>
      <c r="H15" s="25" t="s">
        <v>23</v>
      </c>
      <c r="I15" s="25" t="s">
        <v>24</v>
      </c>
      <c r="J15" s="25" t="s">
        <v>25</v>
      </c>
      <c r="K15" s="26" t="n">
        <v>40482</v>
      </c>
      <c r="L15" s="27" t="s">
        <v>26</v>
      </c>
      <c r="M15" s="22"/>
      <c r="N15" s="28"/>
    </row>
    <row r="16" customFormat="false" ht="18" hidden="false" customHeight="true" outlineLevel="0" collapsed="false">
      <c r="B16" s="21" t="n">
        <f aca="false">+B15+1</f>
        <v>8</v>
      </c>
      <c r="C16" s="22" t="s">
        <v>57</v>
      </c>
      <c r="D16" s="23" t="s">
        <v>58</v>
      </c>
      <c r="E16" s="24" t="s">
        <v>59</v>
      </c>
      <c r="F16" s="24" t="s">
        <v>60</v>
      </c>
      <c r="G16" s="25" t="s">
        <v>61</v>
      </c>
      <c r="H16" s="25" t="s">
        <v>23</v>
      </c>
      <c r="I16" s="25" t="s">
        <v>24</v>
      </c>
      <c r="J16" s="25" t="s">
        <v>25</v>
      </c>
      <c r="K16" s="26" t="n">
        <v>40482</v>
      </c>
      <c r="L16" s="27" t="s">
        <v>26</v>
      </c>
      <c r="M16" s="22"/>
      <c r="N16" s="28"/>
    </row>
    <row r="17" customFormat="false" ht="18" hidden="false" customHeight="true" outlineLevel="0" collapsed="false">
      <c r="B17" s="21" t="n">
        <f aca="false">+B16+1</f>
        <v>9</v>
      </c>
      <c r="C17" s="22" t="s">
        <v>62</v>
      </c>
      <c r="D17" s="23" t="s">
        <v>63</v>
      </c>
      <c r="E17" s="24" t="s">
        <v>64</v>
      </c>
      <c r="F17" s="24" t="s">
        <v>65</v>
      </c>
      <c r="G17" s="25" t="s">
        <v>66</v>
      </c>
      <c r="H17" s="25" t="s">
        <v>23</v>
      </c>
      <c r="I17" s="25" t="s">
        <v>24</v>
      </c>
      <c r="J17" s="25" t="s">
        <v>25</v>
      </c>
      <c r="K17" s="26" t="n">
        <v>40482</v>
      </c>
      <c r="L17" s="27" t="s">
        <v>26</v>
      </c>
      <c r="M17" s="22"/>
      <c r="N17" s="28"/>
    </row>
    <row r="18" customFormat="false" ht="18" hidden="false" customHeight="true" outlineLevel="0" collapsed="false">
      <c r="B18" s="21" t="n">
        <f aca="false">+B17+1</f>
        <v>10</v>
      </c>
      <c r="C18" s="22" t="s">
        <v>67</v>
      </c>
      <c r="D18" s="23" t="s">
        <v>68</v>
      </c>
      <c r="E18" s="24" t="s">
        <v>69</v>
      </c>
      <c r="F18" s="24" t="s">
        <v>70</v>
      </c>
      <c r="G18" s="25" t="s">
        <v>71</v>
      </c>
      <c r="H18" s="25" t="s">
        <v>23</v>
      </c>
      <c r="I18" s="25" t="s">
        <v>24</v>
      </c>
      <c r="J18" s="25" t="s">
        <v>25</v>
      </c>
      <c r="K18" s="26" t="n">
        <v>40482</v>
      </c>
      <c r="L18" s="27" t="s">
        <v>26</v>
      </c>
      <c r="M18" s="22"/>
      <c r="N18" s="28"/>
    </row>
    <row r="19" customFormat="false" ht="18" hidden="false" customHeight="true" outlineLevel="0" collapsed="false">
      <c r="B19" s="21" t="n">
        <f aca="false">+B18+1</f>
        <v>11</v>
      </c>
      <c r="C19" s="22" t="s">
        <v>72</v>
      </c>
      <c r="D19" s="23" t="s">
        <v>73</v>
      </c>
      <c r="E19" s="24" t="s">
        <v>74</v>
      </c>
      <c r="F19" s="24" t="s">
        <v>75</v>
      </c>
      <c r="G19" s="25" t="s">
        <v>76</v>
      </c>
      <c r="H19" s="25" t="s">
        <v>23</v>
      </c>
      <c r="I19" s="25" t="s">
        <v>24</v>
      </c>
      <c r="J19" s="29" t="n">
        <v>40724</v>
      </c>
      <c r="K19" s="30"/>
      <c r="L19" s="31" t="s">
        <v>77</v>
      </c>
      <c r="M19" s="22" t="s">
        <v>77</v>
      </c>
      <c r="N19" s="28" t="s">
        <v>77</v>
      </c>
    </row>
    <row r="20" customFormat="false" ht="18" hidden="false" customHeight="true" outlineLevel="0" collapsed="false">
      <c r="B20" s="21" t="n">
        <f aca="false">+B19+1</f>
        <v>12</v>
      </c>
      <c r="C20" s="22" t="s">
        <v>78</v>
      </c>
      <c r="D20" s="23" t="s">
        <v>79</v>
      </c>
      <c r="E20" s="24" t="s">
        <v>80</v>
      </c>
      <c r="F20" s="24" t="s">
        <v>81</v>
      </c>
      <c r="G20" s="25" t="s">
        <v>82</v>
      </c>
      <c r="H20" s="25" t="s">
        <v>83</v>
      </c>
      <c r="I20" s="25" t="s">
        <v>84</v>
      </c>
      <c r="J20" s="29" t="n">
        <v>40633</v>
      </c>
      <c r="K20" s="30"/>
      <c r="L20" s="31" t="s">
        <v>77</v>
      </c>
      <c r="M20" s="22" t="s">
        <v>77</v>
      </c>
      <c r="N20" s="28" t="s">
        <v>77</v>
      </c>
    </row>
    <row r="21" customFormat="false" ht="18" hidden="false" customHeight="true" outlineLevel="0" collapsed="false">
      <c r="B21" s="21" t="n">
        <f aca="false">+B20+1</f>
        <v>13</v>
      </c>
      <c r="C21" s="22" t="s">
        <v>85</v>
      </c>
      <c r="D21" s="23" t="s">
        <v>86</v>
      </c>
      <c r="E21" s="24" t="s">
        <v>87</v>
      </c>
      <c r="F21" s="24" t="s">
        <v>88</v>
      </c>
      <c r="G21" s="25" t="s">
        <v>89</v>
      </c>
      <c r="H21" s="25" t="s">
        <v>83</v>
      </c>
      <c r="I21" s="25" t="s">
        <v>84</v>
      </c>
      <c r="J21" s="29" t="n">
        <v>40633</v>
      </c>
      <c r="K21" s="30"/>
      <c r="L21" s="31" t="s">
        <v>77</v>
      </c>
      <c r="M21" s="22" t="s">
        <v>77</v>
      </c>
      <c r="N21" s="28" t="s">
        <v>77</v>
      </c>
    </row>
    <row r="22" customFormat="false" ht="18" hidden="false" customHeight="true" outlineLevel="0" collapsed="false">
      <c r="B22" s="21" t="n">
        <f aca="false">+B21+1</f>
        <v>14</v>
      </c>
      <c r="C22" s="22" t="s">
        <v>90</v>
      </c>
      <c r="D22" s="23" t="s">
        <v>91</v>
      </c>
      <c r="E22" s="32" t="s">
        <v>92</v>
      </c>
      <c r="F22" s="24" t="s">
        <v>93</v>
      </c>
      <c r="G22" s="25" t="s">
        <v>94</v>
      </c>
      <c r="H22" s="33" t="s">
        <v>95</v>
      </c>
      <c r="I22" s="25" t="s">
        <v>96</v>
      </c>
      <c r="J22" s="34" t="n">
        <v>40633</v>
      </c>
      <c r="K22" s="35"/>
      <c r="L22" s="36"/>
      <c r="M22" s="22" t="s">
        <v>77</v>
      </c>
      <c r="N22" s="28" t="s">
        <v>77</v>
      </c>
    </row>
    <row r="23" customFormat="false" ht="18" hidden="false" customHeight="true" outlineLevel="0" collapsed="false">
      <c r="B23" s="21" t="n">
        <f aca="false">+B22+1</f>
        <v>15</v>
      </c>
      <c r="C23" s="22" t="s">
        <v>97</v>
      </c>
      <c r="D23" s="23" t="s">
        <v>98</v>
      </c>
      <c r="E23" s="24" t="s">
        <v>99</v>
      </c>
      <c r="F23" s="24" t="s">
        <v>100</v>
      </c>
      <c r="G23" s="25" t="s">
        <v>101</v>
      </c>
      <c r="H23" s="25" t="s">
        <v>102</v>
      </c>
      <c r="I23" s="29" t="n">
        <v>40466</v>
      </c>
      <c r="J23" s="29" t="n">
        <v>40633</v>
      </c>
      <c r="K23" s="30"/>
      <c r="L23" s="31" t="s">
        <v>77</v>
      </c>
      <c r="M23" s="22" t="s">
        <v>77</v>
      </c>
      <c r="N23" s="28" t="s">
        <v>77</v>
      </c>
    </row>
    <row r="24" customFormat="false" ht="18" hidden="false" customHeight="true" outlineLevel="0" collapsed="false">
      <c r="B24" s="21" t="n">
        <f aca="false">+B23+1</f>
        <v>16</v>
      </c>
      <c r="C24" s="22" t="s">
        <v>103</v>
      </c>
      <c r="D24" s="23" t="s">
        <v>104</v>
      </c>
      <c r="E24" s="24" t="s">
        <v>105</v>
      </c>
      <c r="F24" s="24" t="s">
        <v>106</v>
      </c>
      <c r="G24" s="25" t="s">
        <v>107</v>
      </c>
      <c r="H24" s="25" t="s">
        <v>108</v>
      </c>
      <c r="I24" s="25" t="s">
        <v>109</v>
      </c>
      <c r="J24" s="29" t="n">
        <v>40724</v>
      </c>
      <c r="K24" s="30"/>
      <c r="L24" s="31" t="s">
        <v>77</v>
      </c>
      <c r="M24" s="22" t="s">
        <v>77</v>
      </c>
      <c r="N24" s="28" t="s">
        <v>77</v>
      </c>
    </row>
    <row r="25" customFormat="false" ht="18" hidden="false" customHeight="true" outlineLevel="0" collapsed="false">
      <c r="B25" s="21" t="n">
        <f aca="false">+B24+1</f>
        <v>17</v>
      </c>
      <c r="C25" s="22" t="s">
        <v>110</v>
      </c>
      <c r="D25" s="23" t="s">
        <v>111</v>
      </c>
      <c r="E25" s="24" t="s">
        <v>112</v>
      </c>
      <c r="F25" s="24" t="s">
        <v>113</v>
      </c>
      <c r="G25" s="25" t="s">
        <v>114</v>
      </c>
      <c r="H25" s="25" t="s">
        <v>108</v>
      </c>
      <c r="I25" s="25" t="s">
        <v>109</v>
      </c>
      <c r="J25" s="25" t="s">
        <v>115</v>
      </c>
      <c r="K25" s="26" t="n">
        <v>40527</v>
      </c>
      <c r="L25" s="31" t="s">
        <v>77</v>
      </c>
      <c r="M25" s="22" t="s">
        <v>77</v>
      </c>
      <c r="N25" s="37" t="s">
        <v>26</v>
      </c>
    </row>
    <row r="26" customFormat="false" ht="18" hidden="false" customHeight="true" outlineLevel="0" collapsed="false">
      <c r="B26" s="21" t="n">
        <f aca="false">+B25+1</f>
        <v>18</v>
      </c>
      <c r="C26" s="22" t="s">
        <v>116</v>
      </c>
      <c r="D26" s="23" t="s">
        <v>117</v>
      </c>
      <c r="E26" s="24" t="s">
        <v>118</v>
      </c>
      <c r="F26" s="24" t="s">
        <v>119</v>
      </c>
      <c r="G26" s="25" t="s">
        <v>120</v>
      </c>
      <c r="H26" s="25" t="s">
        <v>108</v>
      </c>
      <c r="I26" s="25" t="s">
        <v>109</v>
      </c>
      <c r="J26" s="29" t="n">
        <v>40724</v>
      </c>
      <c r="K26" s="30"/>
      <c r="L26" s="31" t="s">
        <v>77</v>
      </c>
      <c r="M26" s="22" t="s">
        <v>77</v>
      </c>
      <c r="N26" s="28" t="s">
        <v>77</v>
      </c>
    </row>
    <row r="27" customFormat="false" ht="18" hidden="false" customHeight="true" outlineLevel="0" collapsed="false">
      <c r="B27" s="21" t="n">
        <f aca="false">+B26+1</f>
        <v>19</v>
      </c>
      <c r="C27" s="22" t="s">
        <v>121</v>
      </c>
      <c r="D27" s="23" t="s">
        <v>122</v>
      </c>
      <c r="E27" s="24" t="s">
        <v>123</v>
      </c>
      <c r="F27" s="24" t="s">
        <v>124</v>
      </c>
      <c r="G27" s="25" t="s">
        <v>125</v>
      </c>
      <c r="H27" s="25" t="s">
        <v>108</v>
      </c>
      <c r="I27" s="25" t="s">
        <v>109</v>
      </c>
      <c r="J27" s="29" t="n">
        <v>40724</v>
      </c>
      <c r="K27" s="30"/>
      <c r="L27" s="31" t="s">
        <v>77</v>
      </c>
      <c r="M27" s="22" t="s">
        <v>77</v>
      </c>
      <c r="N27" s="28" t="s">
        <v>77</v>
      </c>
    </row>
    <row r="28" customFormat="false" ht="18" hidden="false" customHeight="true" outlineLevel="0" collapsed="false">
      <c r="B28" s="21" t="n">
        <f aca="false">+B27+1</f>
        <v>20</v>
      </c>
      <c r="C28" s="22" t="s">
        <v>126</v>
      </c>
      <c r="D28" s="23" t="s">
        <v>127</v>
      </c>
      <c r="E28" s="24" t="s">
        <v>128</v>
      </c>
      <c r="F28" s="24" t="s">
        <v>129</v>
      </c>
      <c r="G28" s="25" t="s">
        <v>130</v>
      </c>
      <c r="H28" s="25" t="s">
        <v>108</v>
      </c>
      <c r="I28" s="25" t="s">
        <v>109</v>
      </c>
      <c r="J28" s="29" t="n">
        <v>40724</v>
      </c>
      <c r="K28" s="30"/>
      <c r="L28" s="31" t="s">
        <v>77</v>
      </c>
      <c r="M28" s="22" t="s">
        <v>77</v>
      </c>
      <c r="N28" s="28" t="s">
        <v>77</v>
      </c>
    </row>
    <row r="29" customFormat="false" ht="18" hidden="false" customHeight="true" outlineLevel="0" collapsed="false">
      <c r="B29" s="21" t="n">
        <f aca="false">+B28+1</f>
        <v>21</v>
      </c>
      <c r="C29" s="22" t="s">
        <v>131</v>
      </c>
      <c r="D29" s="23" t="s">
        <v>132</v>
      </c>
      <c r="E29" s="24" t="s">
        <v>133</v>
      </c>
      <c r="F29" s="24" t="s">
        <v>134</v>
      </c>
      <c r="G29" s="25" t="s">
        <v>135</v>
      </c>
      <c r="H29" s="25" t="s">
        <v>108</v>
      </c>
      <c r="I29" s="25" t="s">
        <v>109</v>
      </c>
      <c r="J29" s="25" t="s">
        <v>115</v>
      </c>
      <c r="K29" s="26" t="n">
        <v>40527</v>
      </c>
      <c r="L29" s="31" t="s">
        <v>77</v>
      </c>
      <c r="M29" s="22" t="s">
        <v>77</v>
      </c>
      <c r="N29" s="37" t="s">
        <v>26</v>
      </c>
    </row>
    <row r="30" customFormat="false" ht="18" hidden="false" customHeight="true" outlineLevel="0" collapsed="false">
      <c r="B30" s="21" t="n">
        <f aca="false">+B29+1</f>
        <v>22</v>
      </c>
      <c r="C30" s="22" t="s">
        <v>136</v>
      </c>
      <c r="D30" s="23" t="s">
        <v>137</v>
      </c>
      <c r="E30" s="24" t="s">
        <v>138</v>
      </c>
      <c r="F30" s="24" t="s">
        <v>139</v>
      </c>
      <c r="G30" s="25" t="s">
        <v>140</v>
      </c>
      <c r="H30" s="25" t="s">
        <v>108</v>
      </c>
      <c r="I30" s="25" t="s">
        <v>109</v>
      </c>
      <c r="J30" s="25" t="s">
        <v>115</v>
      </c>
      <c r="K30" s="26" t="n">
        <v>40527</v>
      </c>
      <c r="L30" s="31" t="s">
        <v>77</v>
      </c>
      <c r="M30" s="22" t="s">
        <v>77</v>
      </c>
      <c r="N30" s="37" t="s">
        <v>26</v>
      </c>
    </row>
    <row r="31" customFormat="false" ht="18" hidden="false" customHeight="true" outlineLevel="0" collapsed="false">
      <c r="B31" s="21" t="n">
        <f aca="false">+B30+1</f>
        <v>23</v>
      </c>
      <c r="C31" s="22" t="s">
        <v>141</v>
      </c>
      <c r="D31" s="23" t="s">
        <v>142</v>
      </c>
      <c r="E31" s="24" t="s">
        <v>143</v>
      </c>
      <c r="F31" s="24" t="s">
        <v>144</v>
      </c>
      <c r="G31" s="25" t="s">
        <v>145</v>
      </c>
      <c r="H31" s="25" t="s">
        <v>108</v>
      </c>
      <c r="I31" s="25" t="s">
        <v>109</v>
      </c>
      <c r="J31" s="29" t="n">
        <v>40724</v>
      </c>
      <c r="K31" s="30"/>
      <c r="L31" s="31" t="s">
        <v>77</v>
      </c>
      <c r="M31" s="22" t="s">
        <v>77</v>
      </c>
      <c r="N31" s="28" t="s">
        <v>77</v>
      </c>
    </row>
    <row r="32" customFormat="false" ht="18" hidden="false" customHeight="true" outlineLevel="0" collapsed="false">
      <c r="B32" s="21" t="n">
        <f aca="false">+B31+1</f>
        <v>24</v>
      </c>
      <c r="C32" s="22" t="s">
        <v>146</v>
      </c>
      <c r="D32" s="23" t="s">
        <v>147</v>
      </c>
      <c r="E32" s="24" t="s">
        <v>148</v>
      </c>
      <c r="F32" s="24" t="s">
        <v>149</v>
      </c>
      <c r="G32" s="25" t="s">
        <v>150</v>
      </c>
      <c r="H32" s="25" t="s">
        <v>151</v>
      </c>
      <c r="I32" s="25" t="s">
        <v>152</v>
      </c>
      <c r="J32" s="25" t="s">
        <v>153</v>
      </c>
      <c r="K32" s="26" t="n">
        <v>40479</v>
      </c>
      <c r="L32" s="27" t="s">
        <v>26</v>
      </c>
      <c r="M32" s="22"/>
      <c r="N32" s="28"/>
    </row>
    <row r="33" customFormat="false" ht="18" hidden="false" customHeight="true" outlineLevel="0" collapsed="false">
      <c r="B33" s="21" t="n">
        <f aca="false">+B32+1</f>
        <v>25</v>
      </c>
      <c r="C33" s="22" t="s">
        <v>154</v>
      </c>
      <c r="D33" s="23" t="s">
        <v>155</v>
      </c>
      <c r="E33" s="24" t="s">
        <v>156</v>
      </c>
      <c r="F33" s="24" t="s">
        <v>157</v>
      </c>
      <c r="G33" s="25" t="s">
        <v>158</v>
      </c>
      <c r="H33" s="25" t="s">
        <v>151</v>
      </c>
      <c r="I33" s="25" t="s">
        <v>152</v>
      </c>
      <c r="J33" s="29" t="n">
        <v>40633</v>
      </c>
      <c r="K33" s="30"/>
      <c r="L33" s="31" t="s">
        <v>77</v>
      </c>
      <c r="M33" s="22" t="s">
        <v>77</v>
      </c>
      <c r="N33" s="28" t="s">
        <v>77</v>
      </c>
    </row>
    <row r="34" customFormat="false" ht="18" hidden="false" customHeight="true" outlineLevel="0" collapsed="false">
      <c r="B34" s="21" t="n">
        <f aca="false">+B33+1</f>
        <v>26</v>
      </c>
      <c r="C34" s="22" t="s">
        <v>159</v>
      </c>
      <c r="D34" s="23" t="s">
        <v>160</v>
      </c>
      <c r="E34" s="24" t="s">
        <v>161</v>
      </c>
      <c r="F34" s="24" t="s">
        <v>162</v>
      </c>
      <c r="G34" s="25" t="s">
        <v>163</v>
      </c>
      <c r="H34" s="25" t="s">
        <v>151</v>
      </c>
      <c r="I34" s="25" t="s">
        <v>152</v>
      </c>
      <c r="J34" s="29" t="n">
        <v>40908</v>
      </c>
      <c r="K34" s="30"/>
      <c r="L34" s="31" t="s">
        <v>77</v>
      </c>
      <c r="M34" s="22" t="s">
        <v>77</v>
      </c>
      <c r="N34" s="28" t="s">
        <v>77</v>
      </c>
    </row>
    <row r="35" customFormat="false" ht="18" hidden="false" customHeight="true" outlineLevel="0" collapsed="false">
      <c r="B35" s="21" t="n">
        <f aca="false">+B34+1</f>
        <v>27</v>
      </c>
      <c r="C35" s="22" t="s">
        <v>164</v>
      </c>
      <c r="D35" s="23" t="s">
        <v>165</v>
      </c>
      <c r="E35" s="24" t="s">
        <v>166</v>
      </c>
      <c r="F35" s="24" t="s">
        <v>167</v>
      </c>
      <c r="G35" s="25" t="s">
        <v>168</v>
      </c>
      <c r="H35" s="25" t="s">
        <v>151</v>
      </c>
      <c r="I35" s="25" t="s">
        <v>152</v>
      </c>
      <c r="J35" s="29" t="n">
        <v>40908</v>
      </c>
      <c r="K35" s="30"/>
      <c r="L35" s="31" t="s">
        <v>77</v>
      </c>
      <c r="M35" s="22" t="s">
        <v>77</v>
      </c>
      <c r="N35" s="28" t="s">
        <v>77</v>
      </c>
    </row>
    <row r="36" customFormat="false" ht="18" hidden="false" customHeight="true" outlineLevel="0" collapsed="false">
      <c r="B36" s="21" t="n">
        <f aca="false">+B35+1</f>
        <v>28</v>
      </c>
      <c r="C36" s="22" t="s">
        <v>169</v>
      </c>
      <c r="D36" s="23" t="s">
        <v>170</v>
      </c>
      <c r="E36" s="24" t="s">
        <v>171</v>
      </c>
      <c r="F36" s="24" t="s">
        <v>172</v>
      </c>
      <c r="G36" s="25" t="s">
        <v>173</v>
      </c>
      <c r="H36" s="25" t="s">
        <v>151</v>
      </c>
      <c r="I36" s="25" t="s">
        <v>152</v>
      </c>
      <c r="J36" s="29" t="n">
        <v>40908</v>
      </c>
      <c r="K36" s="30"/>
      <c r="L36" s="31" t="s">
        <v>77</v>
      </c>
      <c r="M36" s="22" t="s">
        <v>77</v>
      </c>
      <c r="N36" s="28" t="s">
        <v>77</v>
      </c>
    </row>
    <row r="37" customFormat="false" ht="18" hidden="false" customHeight="true" outlineLevel="0" collapsed="false">
      <c r="B37" s="21" t="n">
        <f aca="false">+B36+1</f>
        <v>29</v>
      </c>
      <c r="C37" s="22" t="s">
        <v>174</v>
      </c>
      <c r="D37" s="23" t="s">
        <v>175</v>
      </c>
      <c r="E37" s="24" t="s">
        <v>176</v>
      </c>
      <c r="F37" s="24" t="s">
        <v>177</v>
      </c>
      <c r="G37" s="25" t="s">
        <v>178</v>
      </c>
      <c r="H37" s="25" t="s">
        <v>151</v>
      </c>
      <c r="I37" s="25" t="s">
        <v>152</v>
      </c>
      <c r="J37" s="29" t="n">
        <v>40908</v>
      </c>
      <c r="K37" s="30"/>
      <c r="L37" s="31" t="s">
        <v>77</v>
      </c>
      <c r="M37" s="22" t="s">
        <v>77</v>
      </c>
      <c r="N37" s="28" t="s">
        <v>77</v>
      </c>
    </row>
    <row r="38" customFormat="false" ht="18" hidden="false" customHeight="true" outlineLevel="0" collapsed="false">
      <c r="B38" s="21" t="n">
        <f aca="false">+B37+1</f>
        <v>30</v>
      </c>
      <c r="C38" s="22" t="s">
        <v>179</v>
      </c>
      <c r="D38" s="23" t="s">
        <v>180</v>
      </c>
      <c r="E38" s="24" t="s">
        <v>181</v>
      </c>
      <c r="F38" s="24" t="s">
        <v>182</v>
      </c>
      <c r="G38" s="25" t="s">
        <v>183</v>
      </c>
      <c r="H38" s="25" t="s">
        <v>151</v>
      </c>
      <c r="I38" s="25" t="s">
        <v>152</v>
      </c>
      <c r="J38" s="29" t="n">
        <v>40908</v>
      </c>
      <c r="K38" s="30"/>
      <c r="L38" s="31" t="s">
        <v>77</v>
      </c>
      <c r="M38" s="22" t="s">
        <v>77</v>
      </c>
      <c r="N38" s="28" t="s">
        <v>77</v>
      </c>
    </row>
    <row r="39" customFormat="false" ht="18" hidden="false" customHeight="true" outlineLevel="0" collapsed="false">
      <c r="B39" s="21" t="n">
        <f aca="false">+B38+1</f>
        <v>31</v>
      </c>
      <c r="C39" s="22" t="s">
        <v>184</v>
      </c>
      <c r="D39" s="23" t="s">
        <v>185</v>
      </c>
      <c r="E39" s="24" t="s">
        <v>186</v>
      </c>
      <c r="F39" s="24" t="s">
        <v>187</v>
      </c>
      <c r="G39" s="25" t="s">
        <v>188</v>
      </c>
      <c r="H39" s="25" t="s">
        <v>151</v>
      </c>
      <c r="I39" s="25" t="s">
        <v>189</v>
      </c>
      <c r="J39" s="29" t="n">
        <v>40724</v>
      </c>
      <c r="K39" s="30"/>
      <c r="L39" s="31" t="s">
        <v>77</v>
      </c>
      <c r="M39" s="22" t="s">
        <v>77</v>
      </c>
      <c r="N39" s="28" t="s">
        <v>77</v>
      </c>
    </row>
    <row r="40" customFormat="false" ht="18" hidden="false" customHeight="true" outlineLevel="0" collapsed="false">
      <c r="B40" s="21" t="n">
        <f aca="false">+B39+1</f>
        <v>32</v>
      </c>
      <c r="C40" s="22" t="s">
        <v>190</v>
      </c>
      <c r="D40" s="23" t="s">
        <v>191</v>
      </c>
      <c r="E40" s="24" t="s">
        <v>192</v>
      </c>
      <c r="F40" s="24" t="s">
        <v>193</v>
      </c>
      <c r="G40" s="25" t="s">
        <v>194</v>
      </c>
      <c r="H40" s="25" t="s">
        <v>151</v>
      </c>
      <c r="I40" s="25" t="s">
        <v>189</v>
      </c>
      <c r="J40" s="29" t="n">
        <v>40724</v>
      </c>
      <c r="K40" s="30"/>
      <c r="L40" s="31" t="s">
        <v>77</v>
      </c>
      <c r="M40" s="22" t="s">
        <v>77</v>
      </c>
      <c r="N40" s="28" t="s">
        <v>77</v>
      </c>
    </row>
    <row r="41" customFormat="false" ht="18" hidden="false" customHeight="true" outlineLevel="0" collapsed="false">
      <c r="B41" s="21" t="n">
        <f aca="false">+B40+1</f>
        <v>33</v>
      </c>
      <c r="C41" s="22" t="s">
        <v>195</v>
      </c>
      <c r="D41" s="23" t="s">
        <v>196</v>
      </c>
      <c r="E41" s="24" t="s">
        <v>197</v>
      </c>
      <c r="F41" s="24" t="s">
        <v>198</v>
      </c>
      <c r="G41" s="25" t="s">
        <v>199</v>
      </c>
      <c r="H41" s="25" t="s">
        <v>151</v>
      </c>
      <c r="I41" s="25" t="s">
        <v>189</v>
      </c>
      <c r="J41" s="25" t="s">
        <v>153</v>
      </c>
      <c r="K41" s="26" t="n">
        <v>40543</v>
      </c>
      <c r="L41" s="31" t="s">
        <v>77</v>
      </c>
      <c r="M41" s="22" t="s">
        <v>77</v>
      </c>
      <c r="N41" s="37" t="s">
        <v>26</v>
      </c>
    </row>
    <row r="42" customFormat="false" ht="18" hidden="false" customHeight="true" outlineLevel="0" collapsed="false">
      <c r="B42" s="21" t="n">
        <f aca="false">+B41+1</f>
        <v>34</v>
      </c>
      <c r="C42" s="22" t="s">
        <v>200</v>
      </c>
      <c r="D42" s="23" t="s">
        <v>201</v>
      </c>
      <c r="E42" s="24" t="s">
        <v>202</v>
      </c>
      <c r="F42" s="24" t="s">
        <v>167</v>
      </c>
      <c r="G42" s="25" t="s">
        <v>203</v>
      </c>
      <c r="H42" s="25" t="s">
        <v>151</v>
      </c>
      <c r="I42" s="25" t="s">
        <v>189</v>
      </c>
      <c r="J42" s="29" t="n">
        <v>40724</v>
      </c>
      <c r="K42" s="30"/>
      <c r="L42" s="31" t="s">
        <v>77</v>
      </c>
      <c r="M42" s="22" t="s">
        <v>77</v>
      </c>
      <c r="N42" s="28" t="s">
        <v>77</v>
      </c>
    </row>
    <row r="43" customFormat="false" ht="18" hidden="false" customHeight="true" outlineLevel="0" collapsed="false">
      <c r="B43" s="21" t="n">
        <f aca="false">+B42+1</f>
        <v>35</v>
      </c>
      <c r="C43" s="22" t="s">
        <v>204</v>
      </c>
      <c r="D43" s="23" t="s">
        <v>205</v>
      </c>
      <c r="E43" s="24" t="s">
        <v>206</v>
      </c>
      <c r="F43" s="24" t="s">
        <v>207</v>
      </c>
      <c r="G43" s="25" t="s">
        <v>208</v>
      </c>
      <c r="H43" s="25" t="s">
        <v>151</v>
      </c>
      <c r="I43" s="25" t="s">
        <v>189</v>
      </c>
      <c r="J43" s="29" t="n">
        <v>40724</v>
      </c>
      <c r="K43" s="30"/>
      <c r="L43" s="31" t="s">
        <v>77</v>
      </c>
      <c r="M43" s="22" t="s">
        <v>77</v>
      </c>
      <c r="N43" s="28" t="s">
        <v>77</v>
      </c>
    </row>
    <row r="44" customFormat="false" ht="18" hidden="false" customHeight="true" outlineLevel="0" collapsed="false">
      <c r="B44" s="21" t="n">
        <f aca="false">+B43+1</f>
        <v>36</v>
      </c>
      <c r="C44" s="22" t="s">
        <v>209</v>
      </c>
      <c r="D44" s="23" t="s">
        <v>210</v>
      </c>
      <c r="E44" s="24" t="s">
        <v>211</v>
      </c>
      <c r="F44" s="24" t="s">
        <v>212</v>
      </c>
      <c r="G44" s="25" t="s">
        <v>213</v>
      </c>
      <c r="H44" s="25" t="s">
        <v>151</v>
      </c>
      <c r="I44" s="25" t="s">
        <v>189</v>
      </c>
      <c r="J44" s="29" t="n">
        <v>40724</v>
      </c>
      <c r="K44" s="30"/>
      <c r="L44" s="31" t="s">
        <v>77</v>
      </c>
      <c r="M44" s="22" t="s">
        <v>77</v>
      </c>
      <c r="N44" s="28" t="s">
        <v>77</v>
      </c>
    </row>
    <row r="45" customFormat="false" ht="18" hidden="false" customHeight="true" outlineLevel="0" collapsed="false">
      <c r="B45" s="21" t="n">
        <f aca="false">+B44+1</f>
        <v>37</v>
      </c>
      <c r="C45" s="22" t="s">
        <v>214</v>
      </c>
      <c r="D45" s="23" t="s">
        <v>215</v>
      </c>
      <c r="E45" s="24" t="s">
        <v>216</v>
      </c>
      <c r="F45" s="24" t="s">
        <v>217</v>
      </c>
      <c r="G45" s="25" t="s">
        <v>218</v>
      </c>
      <c r="H45" s="25" t="s">
        <v>151</v>
      </c>
      <c r="I45" s="25" t="s">
        <v>189</v>
      </c>
      <c r="J45" s="29" t="n">
        <v>40724</v>
      </c>
      <c r="K45" s="30"/>
      <c r="L45" s="31" t="s">
        <v>77</v>
      </c>
      <c r="M45" s="22" t="s">
        <v>77</v>
      </c>
      <c r="N45" s="28" t="s">
        <v>77</v>
      </c>
    </row>
    <row r="46" customFormat="false" ht="18" hidden="false" customHeight="true" outlineLevel="0" collapsed="false">
      <c r="B46" s="21" t="n">
        <f aca="false">+B45+1</f>
        <v>38</v>
      </c>
      <c r="C46" s="22" t="s">
        <v>219</v>
      </c>
      <c r="D46" s="23" t="s">
        <v>220</v>
      </c>
      <c r="E46" s="24" t="s">
        <v>221</v>
      </c>
      <c r="F46" s="24" t="s">
        <v>222</v>
      </c>
      <c r="G46" s="25" t="s">
        <v>223</v>
      </c>
      <c r="H46" s="25" t="s">
        <v>151</v>
      </c>
      <c r="I46" s="25" t="s">
        <v>189</v>
      </c>
      <c r="J46" s="25" t="s">
        <v>153</v>
      </c>
      <c r="K46" s="26" t="n">
        <v>40529</v>
      </c>
      <c r="L46" s="31" t="s">
        <v>77</v>
      </c>
      <c r="M46" s="22" t="s">
        <v>77</v>
      </c>
      <c r="N46" s="37" t="s">
        <v>26</v>
      </c>
    </row>
    <row r="47" customFormat="false" ht="18" hidden="false" customHeight="true" outlineLevel="0" collapsed="false">
      <c r="B47" s="21" t="n">
        <f aca="false">+B46+1</f>
        <v>39</v>
      </c>
      <c r="C47" s="22" t="s">
        <v>224</v>
      </c>
      <c r="D47" s="23" t="s">
        <v>225</v>
      </c>
      <c r="E47" s="24" t="s">
        <v>226</v>
      </c>
      <c r="F47" s="24" t="s">
        <v>227</v>
      </c>
      <c r="G47" s="25" t="s">
        <v>228</v>
      </c>
      <c r="H47" s="25" t="s">
        <v>151</v>
      </c>
      <c r="I47" s="25" t="s">
        <v>189</v>
      </c>
      <c r="J47" s="25" t="s">
        <v>153</v>
      </c>
      <c r="K47" s="26" t="n">
        <v>40543</v>
      </c>
      <c r="L47" s="31" t="s">
        <v>77</v>
      </c>
      <c r="M47" s="22" t="s">
        <v>77</v>
      </c>
      <c r="N47" s="37" t="s">
        <v>26</v>
      </c>
    </row>
    <row r="48" customFormat="false" ht="18" hidden="false" customHeight="true" outlineLevel="0" collapsed="false">
      <c r="B48" s="21" t="n">
        <f aca="false">+B47+1</f>
        <v>40</v>
      </c>
      <c r="C48" s="22" t="s">
        <v>229</v>
      </c>
      <c r="D48" s="23" t="s">
        <v>230</v>
      </c>
      <c r="E48" s="24" t="s">
        <v>231</v>
      </c>
      <c r="F48" s="24" t="s">
        <v>232</v>
      </c>
      <c r="G48" s="25" t="s">
        <v>233</v>
      </c>
      <c r="H48" s="25" t="s">
        <v>151</v>
      </c>
      <c r="I48" s="25" t="s">
        <v>189</v>
      </c>
      <c r="J48" s="25" t="s">
        <v>153</v>
      </c>
      <c r="K48" s="26" t="n">
        <v>40543</v>
      </c>
      <c r="L48" s="31" t="s">
        <v>77</v>
      </c>
      <c r="M48" s="22" t="s">
        <v>77</v>
      </c>
      <c r="N48" s="37" t="s">
        <v>26</v>
      </c>
    </row>
    <row r="49" customFormat="false" ht="18" hidden="false" customHeight="true" outlineLevel="0" collapsed="false">
      <c r="B49" s="21" t="n">
        <f aca="false">+B48+1</f>
        <v>41</v>
      </c>
      <c r="C49" s="22" t="s">
        <v>234</v>
      </c>
      <c r="D49" s="23" t="s">
        <v>235</v>
      </c>
      <c r="E49" s="24" t="s">
        <v>236</v>
      </c>
      <c r="F49" s="24" t="s">
        <v>237</v>
      </c>
      <c r="G49" s="25" t="s">
        <v>238</v>
      </c>
      <c r="H49" s="25" t="s">
        <v>151</v>
      </c>
      <c r="I49" s="25" t="s">
        <v>189</v>
      </c>
      <c r="J49" s="25" t="s">
        <v>153</v>
      </c>
      <c r="K49" s="26" t="n">
        <v>40543</v>
      </c>
      <c r="L49" s="31" t="s">
        <v>77</v>
      </c>
      <c r="M49" s="22" t="s">
        <v>77</v>
      </c>
      <c r="N49" s="37" t="s">
        <v>26</v>
      </c>
    </row>
    <row r="50" customFormat="false" ht="18" hidden="false" customHeight="true" outlineLevel="0" collapsed="false">
      <c r="B50" s="21" t="n">
        <f aca="false">+B49+1</f>
        <v>42</v>
      </c>
      <c r="C50" s="38" t="s">
        <v>239</v>
      </c>
      <c r="D50" s="39" t="s">
        <v>240</v>
      </c>
      <c r="E50" s="40" t="s">
        <v>241</v>
      </c>
      <c r="F50" s="40" t="s">
        <v>242</v>
      </c>
      <c r="G50" s="33" t="n">
        <v>40300501</v>
      </c>
      <c r="H50" s="25" t="s">
        <v>243</v>
      </c>
      <c r="I50" s="41" t="n">
        <v>40427</v>
      </c>
      <c r="J50" s="29" t="n">
        <v>40724</v>
      </c>
      <c r="K50" s="42"/>
      <c r="L50" s="31" t="s">
        <v>77</v>
      </c>
      <c r="M50" s="22" t="s">
        <v>77</v>
      </c>
      <c r="N50" s="28" t="s">
        <v>77</v>
      </c>
    </row>
    <row r="51" customFormat="false" ht="18" hidden="false" customHeight="true" outlineLevel="0" collapsed="false">
      <c r="B51" s="21" t="n">
        <f aca="false">+B50+1</f>
        <v>43</v>
      </c>
      <c r="C51" s="22" t="s">
        <v>244</v>
      </c>
      <c r="D51" s="23" t="s">
        <v>245</v>
      </c>
      <c r="E51" s="24" t="s">
        <v>246</v>
      </c>
      <c r="F51" s="24" t="s">
        <v>247</v>
      </c>
      <c r="G51" s="25" t="s">
        <v>248</v>
      </c>
      <c r="H51" s="25" t="s">
        <v>151</v>
      </c>
      <c r="I51" s="25" t="s">
        <v>249</v>
      </c>
      <c r="J51" s="29" t="n">
        <v>40724</v>
      </c>
      <c r="K51" s="30"/>
      <c r="L51" s="31" t="s">
        <v>77</v>
      </c>
      <c r="M51" s="22" t="s">
        <v>77</v>
      </c>
      <c r="N51" s="28" t="s">
        <v>77</v>
      </c>
    </row>
    <row r="52" customFormat="false" ht="18" hidden="false" customHeight="true" outlineLevel="0" collapsed="false">
      <c r="B52" s="21" t="n">
        <f aca="false">+B51+1</f>
        <v>44</v>
      </c>
      <c r="C52" s="22" t="s">
        <v>250</v>
      </c>
      <c r="D52" s="23" t="s">
        <v>251</v>
      </c>
      <c r="E52" s="24" t="s">
        <v>252</v>
      </c>
      <c r="F52" s="24" t="s">
        <v>253</v>
      </c>
      <c r="G52" s="25" t="s">
        <v>254</v>
      </c>
      <c r="H52" s="25" t="s">
        <v>151</v>
      </c>
      <c r="I52" s="25" t="s">
        <v>255</v>
      </c>
      <c r="J52" s="29" t="n">
        <v>40908</v>
      </c>
      <c r="K52" s="30"/>
      <c r="L52" s="31" t="s">
        <v>77</v>
      </c>
      <c r="M52" s="22" t="s">
        <v>77</v>
      </c>
      <c r="N52" s="28" t="s">
        <v>77</v>
      </c>
    </row>
    <row r="53" customFormat="false" ht="18" hidden="false" customHeight="true" outlineLevel="0" collapsed="false">
      <c r="B53" s="21" t="n">
        <f aca="false">+B52+1</f>
        <v>45</v>
      </c>
      <c r="C53" s="22" t="s">
        <v>256</v>
      </c>
      <c r="D53" s="23" t="s">
        <v>257</v>
      </c>
      <c r="E53" s="24" t="s">
        <v>258</v>
      </c>
      <c r="F53" s="24" t="s">
        <v>259</v>
      </c>
      <c r="G53" s="25" t="s">
        <v>260</v>
      </c>
      <c r="H53" s="25" t="s">
        <v>23</v>
      </c>
      <c r="I53" s="25" t="s">
        <v>24</v>
      </c>
      <c r="J53" s="29" t="n">
        <v>40724</v>
      </c>
      <c r="K53" s="30"/>
      <c r="L53" s="31" t="s">
        <v>77</v>
      </c>
      <c r="M53" s="22" t="s">
        <v>77</v>
      </c>
      <c r="N53" s="28" t="s">
        <v>77</v>
      </c>
    </row>
    <row r="54" customFormat="false" ht="18" hidden="false" customHeight="true" outlineLevel="0" collapsed="false">
      <c r="B54" s="21" t="n">
        <f aca="false">+B53+1</f>
        <v>46</v>
      </c>
      <c r="C54" s="22" t="s">
        <v>261</v>
      </c>
      <c r="D54" s="23" t="s">
        <v>262</v>
      </c>
      <c r="E54" s="24" t="s">
        <v>263</v>
      </c>
      <c r="F54" s="24" t="s">
        <v>264</v>
      </c>
      <c r="G54" s="25" t="s">
        <v>265</v>
      </c>
      <c r="H54" s="25" t="s">
        <v>23</v>
      </c>
      <c r="I54" s="25" t="s">
        <v>266</v>
      </c>
      <c r="J54" s="29" t="n">
        <v>40724</v>
      </c>
      <c r="K54" s="30"/>
      <c r="L54" s="31" t="s">
        <v>77</v>
      </c>
      <c r="M54" s="22" t="s">
        <v>77</v>
      </c>
      <c r="N54" s="28" t="s">
        <v>77</v>
      </c>
    </row>
    <row r="55" customFormat="false" ht="18" hidden="false" customHeight="true" outlineLevel="0" collapsed="false">
      <c r="B55" s="21" t="n">
        <f aca="false">+B54+1</f>
        <v>47</v>
      </c>
      <c r="C55" s="22" t="s">
        <v>267</v>
      </c>
      <c r="D55" s="23" t="s">
        <v>268</v>
      </c>
      <c r="E55" s="24" t="s">
        <v>269</v>
      </c>
      <c r="F55" s="24" t="s">
        <v>270</v>
      </c>
      <c r="G55" s="25" t="s">
        <v>271</v>
      </c>
      <c r="H55" s="25" t="s">
        <v>23</v>
      </c>
      <c r="I55" s="25" t="s">
        <v>24</v>
      </c>
      <c r="J55" s="29" t="n">
        <v>40724</v>
      </c>
      <c r="K55" s="30"/>
      <c r="L55" s="31" t="s">
        <v>77</v>
      </c>
      <c r="M55" s="22" t="s">
        <v>77</v>
      </c>
      <c r="N55" s="28" t="s">
        <v>77</v>
      </c>
    </row>
    <row r="56" customFormat="false" ht="18" hidden="false" customHeight="true" outlineLevel="0" collapsed="false">
      <c r="B56" s="21" t="n">
        <f aca="false">+B55+1</f>
        <v>48</v>
      </c>
      <c r="C56" s="22" t="s">
        <v>272</v>
      </c>
      <c r="D56" s="23" t="s">
        <v>273</v>
      </c>
      <c r="E56" s="24" t="s">
        <v>274</v>
      </c>
      <c r="F56" s="24" t="s">
        <v>275</v>
      </c>
      <c r="G56" s="25" t="s">
        <v>276</v>
      </c>
      <c r="H56" s="25" t="s">
        <v>23</v>
      </c>
      <c r="I56" s="25" t="s">
        <v>24</v>
      </c>
      <c r="J56" s="25" t="s">
        <v>25</v>
      </c>
      <c r="K56" s="26" t="n">
        <v>40482</v>
      </c>
      <c r="L56" s="27" t="s">
        <v>26</v>
      </c>
      <c r="M56" s="22"/>
      <c r="N56" s="28"/>
    </row>
    <row r="57" customFormat="false" ht="18" hidden="false" customHeight="true" outlineLevel="0" collapsed="false">
      <c r="B57" s="21" t="n">
        <f aca="false">+B56+1</f>
        <v>49</v>
      </c>
      <c r="C57" s="22" t="s">
        <v>277</v>
      </c>
      <c r="D57" s="23" t="s">
        <v>278</v>
      </c>
      <c r="E57" s="24" t="s">
        <v>279</v>
      </c>
      <c r="F57" s="24" t="s">
        <v>280</v>
      </c>
      <c r="G57" s="25" t="s">
        <v>281</v>
      </c>
      <c r="H57" s="25" t="s">
        <v>23</v>
      </c>
      <c r="I57" s="25" t="s">
        <v>24</v>
      </c>
      <c r="J57" s="25" t="s">
        <v>25</v>
      </c>
      <c r="K57" s="26" t="n">
        <v>40482</v>
      </c>
      <c r="L57" s="27" t="s">
        <v>26</v>
      </c>
      <c r="M57" s="22"/>
      <c r="N57" s="28"/>
    </row>
    <row r="58" customFormat="false" ht="18" hidden="false" customHeight="true" outlineLevel="0" collapsed="false">
      <c r="B58" s="21" t="n">
        <f aca="false">+B57+1</f>
        <v>50</v>
      </c>
      <c r="C58" s="22" t="s">
        <v>282</v>
      </c>
      <c r="D58" s="23" t="s">
        <v>283</v>
      </c>
      <c r="E58" s="24" t="s">
        <v>284</v>
      </c>
      <c r="F58" s="24" t="s">
        <v>285</v>
      </c>
      <c r="G58" s="25" t="s">
        <v>286</v>
      </c>
      <c r="H58" s="25" t="s">
        <v>23</v>
      </c>
      <c r="I58" s="25" t="s">
        <v>24</v>
      </c>
      <c r="J58" s="25" t="s">
        <v>25</v>
      </c>
      <c r="K58" s="26" t="n">
        <v>40482</v>
      </c>
      <c r="L58" s="27" t="s">
        <v>26</v>
      </c>
      <c r="M58" s="22"/>
      <c r="N58" s="28"/>
    </row>
    <row r="59" customFormat="false" ht="18" hidden="false" customHeight="true" outlineLevel="0" collapsed="false">
      <c r="B59" s="21" t="n">
        <f aca="false">+B58+1</f>
        <v>51</v>
      </c>
      <c r="C59" s="38" t="s">
        <v>287</v>
      </c>
      <c r="D59" s="39" t="s">
        <v>288</v>
      </c>
      <c r="E59" s="40" t="s">
        <v>289</v>
      </c>
      <c r="F59" s="40" t="s">
        <v>290</v>
      </c>
      <c r="G59" s="33" t="s">
        <v>291</v>
      </c>
      <c r="H59" s="25" t="s">
        <v>83</v>
      </c>
      <c r="I59" s="41" t="n">
        <v>40410</v>
      </c>
      <c r="J59" s="41" t="n">
        <v>40543</v>
      </c>
      <c r="K59" s="26" t="n">
        <v>40543</v>
      </c>
      <c r="L59" s="31" t="s">
        <v>77</v>
      </c>
      <c r="M59" s="22" t="s">
        <v>77</v>
      </c>
      <c r="N59" s="37" t="s">
        <v>26</v>
      </c>
    </row>
    <row r="60" customFormat="false" ht="18" hidden="false" customHeight="true" outlineLevel="0" collapsed="false">
      <c r="B60" s="21" t="n">
        <f aca="false">+B59+1</f>
        <v>52</v>
      </c>
      <c r="C60" s="22" t="s">
        <v>292</v>
      </c>
      <c r="D60" s="23" t="s">
        <v>293</v>
      </c>
      <c r="E60" s="24" t="s">
        <v>294</v>
      </c>
      <c r="F60" s="24" t="s">
        <v>295</v>
      </c>
      <c r="G60" s="25" t="s">
        <v>296</v>
      </c>
      <c r="H60" s="25" t="s">
        <v>23</v>
      </c>
      <c r="I60" s="25" t="s">
        <v>24</v>
      </c>
      <c r="J60" s="25" t="s">
        <v>25</v>
      </c>
      <c r="K60" s="26" t="n">
        <v>40482</v>
      </c>
      <c r="L60" s="27" t="s">
        <v>26</v>
      </c>
      <c r="M60" s="22"/>
      <c r="N60" s="28"/>
    </row>
    <row r="61" customFormat="false" ht="18" hidden="false" customHeight="true" outlineLevel="0" collapsed="false">
      <c r="B61" s="21" t="n">
        <f aca="false">+B60+1</f>
        <v>53</v>
      </c>
      <c r="C61" s="22" t="s">
        <v>297</v>
      </c>
      <c r="D61" s="23" t="s">
        <v>298</v>
      </c>
      <c r="E61" s="24" t="s">
        <v>299</v>
      </c>
      <c r="F61" s="24" t="s">
        <v>300</v>
      </c>
      <c r="G61" s="25" t="s">
        <v>301</v>
      </c>
      <c r="H61" s="25" t="s">
        <v>23</v>
      </c>
      <c r="I61" s="25" t="s">
        <v>24</v>
      </c>
      <c r="J61" s="25" t="s">
        <v>25</v>
      </c>
      <c r="K61" s="26" t="n">
        <v>40482</v>
      </c>
      <c r="L61" s="27" t="s">
        <v>26</v>
      </c>
      <c r="M61" s="22"/>
      <c r="N61" s="28"/>
    </row>
    <row r="62" customFormat="false" ht="18" hidden="false" customHeight="true" outlineLevel="0" collapsed="false">
      <c r="B62" s="21" t="n">
        <f aca="false">+B61+1</f>
        <v>54</v>
      </c>
      <c r="C62" s="22" t="s">
        <v>302</v>
      </c>
      <c r="D62" s="23" t="s">
        <v>303</v>
      </c>
      <c r="E62" s="24" t="s">
        <v>304</v>
      </c>
      <c r="F62" s="24" t="s">
        <v>305</v>
      </c>
      <c r="G62" s="25" t="s">
        <v>306</v>
      </c>
      <c r="H62" s="25" t="s">
        <v>23</v>
      </c>
      <c r="I62" s="25" t="s">
        <v>24</v>
      </c>
      <c r="J62" s="25" t="s">
        <v>25</v>
      </c>
      <c r="K62" s="26" t="n">
        <v>40482</v>
      </c>
      <c r="L62" s="27" t="s">
        <v>26</v>
      </c>
      <c r="M62" s="22"/>
      <c r="N62" s="28"/>
    </row>
    <row r="63" customFormat="false" ht="18" hidden="false" customHeight="true" outlineLevel="0" collapsed="false">
      <c r="B63" s="21" t="n">
        <f aca="false">+B62+1</f>
        <v>55</v>
      </c>
      <c r="C63" s="22" t="s">
        <v>307</v>
      </c>
      <c r="D63" s="23" t="s">
        <v>308</v>
      </c>
      <c r="E63" s="24" t="s">
        <v>309</v>
      </c>
      <c r="F63" s="24" t="s">
        <v>310</v>
      </c>
      <c r="G63" s="25" t="s">
        <v>311</v>
      </c>
      <c r="H63" s="25" t="s">
        <v>23</v>
      </c>
      <c r="I63" s="25" t="s">
        <v>24</v>
      </c>
      <c r="J63" s="25" t="s">
        <v>25</v>
      </c>
      <c r="K63" s="26" t="n">
        <v>40482</v>
      </c>
      <c r="L63" s="27" t="s">
        <v>26</v>
      </c>
      <c r="M63" s="22"/>
      <c r="N63" s="28"/>
    </row>
    <row r="64" customFormat="false" ht="18" hidden="false" customHeight="true" outlineLevel="0" collapsed="false">
      <c r="B64" s="21" t="n">
        <f aca="false">+B63+1</f>
        <v>56</v>
      </c>
      <c r="C64" s="22" t="s">
        <v>312</v>
      </c>
      <c r="D64" s="23" t="s">
        <v>313</v>
      </c>
      <c r="E64" s="24" t="s">
        <v>314</v>
      </c>
      <c r="F64" s="24" t="s">
        <v>315</v>
      </c>
      <c r="G64" s="25" t="s">
        <v>316</v>
      </c>
      <c r="H64" s="25" t="s">
        <v>23</v>
      </c>
      <c r="I64" s="25" t="s">
        <v>24</v>
      </c>
      <c r="J64" s="25" t="s">
        <v>25</v>
      </c>
      <c r="K64" s="26" t="n">
        <v>40482</v>
      </c>
      <c r="L64" s="27" t="s">
        <v>26</v>
      </c>
      <c r="M64" s="22"/>
      <c r="N64" s="28"/>
    </row>
    <row r="65" customFormat="false" ht="18" hidden="false" customHeight="true" outlineLevel="0" collapsed="false">
      <c r="B65" s="21" t="n">
        <f aca="false">+B64+1</f>
        <v>57</v>
      </c>
      <c r="C65" s="22" t="s">
        <v>317</v>
      </c>
      <c r="D65" s="23" t="s">
        <v>318</v>
      </c>
      <c r="E65" s="24" t="s">
        <v>319</v>
      </c>
      <c r="F65" s="24" t="s">
        <v>320</v>
      </c>
      <c r="G65" s="25" t="s">
        <v>321</v>
      </c>
      <c r="H65" s="25" t="s">
        <v>23</v>
      </c>
      <c r="I65" s="25" t="s">
        <v>24</v>
      </c>
      <c r="J65" s="25" t="s">
        <v>25</v>
      </c>
      <c r="K65" s="26" t="n">
        <v>40482</v>
      </c>
      <c r="L65" s="27" t="s">
        <v>26</v>
      </c>
      <c r="M65" s="22"/>
      <c r="N65" s="28"/>
    </row>
    <row r="66" customFormat="false" ht="18" hidden="false" customHeight="true" outlineLevel="0" collapsed="false">
      <c r="B66" s="21" t="n">
        <f aca="false">+B65+1</f>
        <v>58</v>
      </c>
      <c r="C66" s="22" t="s">
        <v>322</v>
      </c>
      <c r="D66" s="23" t="s">
        <v>323</v>
      </c>
      <c r="E66" s="24" t="s">
        <v>324</v>
      </c>
      <c r="F66" s="24" t="s">
        <v>325</v>
      </c>
      <c r="G66" s="25" t="s">
        <v>326</v>
      </c>
      <c r="H66" s="25" t="s">
        <v>23</v>
      </c>
      <c r="I66" s="25" t="s">
        <v>24</v>
      </c>
      <c r="J66" s="25" t="s">
        <v>25</v>
      </c>
      <c r="K66" s="26" t="n">
        <v>40482</v>
      </c>
      <c r="L66" s="27" t="s">
        <v>26</v>
      </c>
      <c r="M66" s="22"/>
      <c r="N66" s="28"/>
    </row>
    <row r="67" customFormat="false" ht="18" hidden="false" customHeight="true" outlineLevel="0" collapsed="false">
      <c r="B67" s="21" t="n">
        <f aca="false">+B66+1</f>
        <v>59</v>
      </c>
      <c r="C67" s="22" t="s">
        <v>327</v>
      </c>
      <c r="D67" s="23" t="s">
        <v>328</v>
      </c>
      <c r="E67" s="24" t="s">
        <v>329</v>
      </c>
      <c r="F67" s="24" t="s">
        <v>330</v>
      </c>
      <c r="G67" s="25" t="s">
        <v>331</v>
      </c>
      <c r="H67" s="25" t="s">
        <v>23</v>
      </c>
      <c r="I67" s="25" t="s">
        <v>24</v>
      </c>
      <c r="J67" s="25" t="s">
        <v>25</v>
      </c>
      <c r="K67" s="26" t="n">
        <v>40482</v>
      </c>
      <c r="L67" s="27" t="s">
        <v>26</v>
      </c>
      <c r="M67" s="22"/>
      <c r="N67" s="28"/>
    </row>
    <row r="68" customFormat="false" ht="18" hidden="false" customHeight="true" outlineLevel="0" collapsed="false">
      <c r="B68" s="21" t="n">
        <f aca="false">+B67+1</f>
        <v>60</v>
      </c>
      <c r="C68" s="22" t="s">
        <v>332</v>
      </c>
      <c r="D68" s="23" t="s">
        <v>333</v>
      </c>
      <c r="E68" s="24" t="s">
        <v>334</v>
      </c>
      <c r="F68" s="24" t="s">
        <v>335</v>
      </c>
      <c r="G68" s="25" t="s">
        <v>336</v>
      </c>
      <c r="H68" s="25" t="s">
        <v>23</v>
      </c>
      <c r="I68" s="25" t="s">
        <v>24</v>
      </c>
      <c r="J68" s="25" t="s">
        <v>25</v>
      </c>
      <c r="K68" s="26" t="n">
        <v>40482</v>
      </c>
      <c r="L68" s="27" t="s">
        <v>26</v>
      </c>
      <c r="M68" s="22"/>
      <c r="N68" s="28"/>
    </row>
    <row r="69" customFormat="false" ht="18" hidden="false" customHeight="true" outlineLevel="0" collapsed="false">
      <c r="B69" s="21" t="n">
        <f aca="false">+B68+1</f>
        <v>61</v>
      </c>
      <c r="C69" s="22" t="s">
        <v>337</v>
      </c>
      <c r="D69" s="23" t="s">
        <v>338</v>
      </c>
      <c r="E69" s="24" t="s">
        <v>339</v>
      </c>
      <c r="F69" s="24" t="s">
        <v>340</v>
      </c>
      <c r="G69" s="25" t="s">
        <v>341</v>
      </c>
      <c r="H69" s="25" t="s">
        <v>23</v>
      </c>
      <c r="I69" s="25" t="s">
        <v>24</v>
      </c>
      <c r="J69" s="25" t="s">
        <v>25</v>
      </c>
      <c r="K69" s="26" t="n">
        <v>40482</v>
      </c>
      <c r="L69" s="27" t="s">
        <v>26</v>
      </c>
      <c r="M69" s="22"/>
      <c r="N69" s="28"/>
    </row>
    <row r="70" customFormat="false" ht="18" hidden="false" customHeight="true" outlineLevel="0" collapsed="false">
      <c r="B70" s="21" t="n">
        <f aca="false">+B69+1</f>
        <v>62</v>
      </c>
      <c r="C70" s="22" t="s">
        <v>342</v>
      </c>
      <c r="D70" s="23" t="s">
        <v>343</v>
      </c>
      <c r="E70" s="24" t="s">
        <v>344</v>
      </c>
      <c r="F70" s="24" t="s">
        <v>345</v>
      </c>
      <c r="G70" s="25" t="s">
        <v>346</v>
      </c>
      <c r="H70" s="25" t="s">
        <v>23</v>
      </c>
      <c r="I70" s="25" t="s">
        <v>24</v>
      </c>
      <c r="J70" s="25" t="s">
        <v>25</v>
      </c>
      <c r="K70" s="26" t="n">
        <v>40482</v>
      </c>
      <c r="L70" s="27" t="s">
        <v>26</v>
      </c>
      <c r="M70" s="22"/>
      <c r="N70" s="28"/>
    </row>
    <row r="71" customFormat="false" ht="18" hidden="false" customHeight="true" outlineLevel="0" collapsed="false">
      <c r="B71" s="21" t="n">
        <f aca="false">+B70+1</f>
        <v>63</v>
      </c>
      <c r="C71" s="22" t="s">
        <v>347</v>
      </c>
      <c r="D71" s="23" t="s">
        <v>348</v>
      </c>
      <c r="E71" s="24" t="s">
        <v>349</v>
      </c>
      <c r="F71" s="24" t="s">
        <v>350</v>
      </c>
      <c r="G71" s="25" t="s">
        <v>351</v>
      </c>
      <c r="H71" s="25" t="s">
        <v>23</v>
      </c>
      <c r="I71" s="25" t="s">
        <v>24</v>
      </c>
      <c r="J71" s="25" t="s">
        <v>25</v>
      </c>
      <c r="K71" s="26" t="n">
        <v>40482</v>
      </c>
      <c r="L71" s="27" t="s">
        <v>26</v>
      </c>
      <c r="M71" s="22"/>
      <c r="N71" s="28"/>
    </row>
    <row r="72" customFormat="false" ht="18" hidden="false" customHeight="true" outlineLevel="0" collapsed="false">
      <c r="B72" s="21" t="n">
        <f aca="false">+B71+1</f>
        <v>64</v>
      </c>
      <c r="C72" s="22" t="s">
        <v>352</v>
      </c>
      <c r="D72" s="23" t="s">
        <v>353</v>
      </c>
      <c r="E72" s="24" t="s">
        <v>354</v>
      </c>
      <c r="F72" s="24" t="s">
        <v>355</v>
      </c>
      <c r="G72" s="25" t="s">
        <v>356</v>
      </c>
      <c r="H72" s="25" t="s">
        <v>23</v>
      </c>
      <c r="I72" s="25" t="s">
        <v>24</v>
      </c>
      <c r="J72" s="25" t="s">
        <v>25</v>
      </c>
      <c r="K72" s="26" t="n">
        <v>40482</v>
      </c>
      <c r="L72" s="27" t="s">
        <v>26</v>
      </c>
      <c r="M72" s="22"/>
      <c r="N72" s="28"/>
    </row>
    <row r="73" customFormat="false" ht="18" hidden="false" customHeight="true" outlineLevel="0" collapsed="false">
      <c r="B73" s="21" t="n">
        <f aca="false">+B72+1</f>
        <v>65</v>
      </c>
      <c r="C73" s="22" t="s">
        <v>357</v>
      </c>
      <c r="D73" s="23" t="s">
        <v>358</v>
      </c>
      <c r="E73" s="24" t="s">
        <v>359</v>
      </c>
      <c r="F73" s="24" t="s">
        <v>45</v>
      </c>
      <c r="G73" s="25" t="s">
        <v>360</v>
      </c>
      <c r="H73" s="25" t="s">
        <v>23</v>
      </c>
      <c r="I73" s="25" t="s">
        <v>24</v>
      </c>
      <c r="J73" s="25" t="s">
        <v>25</v>
      </c>
      <c r="K73" s="26" t="n">
        <v>40482</v>
      </c>
      <c r="L73" s="27" t="s">
        <v>26</v>
      </c>
      <c r="M73" s="22"/>
      <c r="N73" s="28"/>
    </row>
    <row r="74" customFormat="false" ht="18" hidden="false" customHeight="true" outlineLevel="0" collapsed="false">
      <c r="B74" s="21" t="n">
        <f aca="false">+B73+1</f>
        <v>66</v>
      </c>
      <c r="C74" s="22" t="s">
        <v>361</v>
      </c>
      <c r="D74" s="23" t="s">
        <v>362</v>
      </c>
      <c r="E74" s="24" t="s">
        <v>363</v>
      </c>
      <c r="F74" s="24" t="s">
        <v>364</v>
      </c>
      <c r="G74" s="25" t="s">
        <v>365</v>
      </c>
      <c r="H74" s="25" t="s">
        <v>23</v>
      </c>
      <c r="I74" s="25" t="s">
        <v>24</v>
      </c>
      <c r="J74" s="25" t="s">
        <v>25</v>
      </c>
      <c r="K74" s="26" t="n">
        <v>40482</v>
      </c>
      <c r="L74" s="27" t="s">
        <v>26</v>
      </c>
      <c r="M74" s="22"/>
      <c r="N74" s="28"/>
    </row>
    <row r="75" customFormat="false" ht="18" hidden="false" customHeight="true" outlineLevel="0" collapsed="false">
      <c r="B75" s="21" t="n">
        <f aca="false">+B74+1</f>
        <v>67</v>
      </c>
      <c r="C75" s="22" t="s">
        <v>366</v>
      </c>
      <c r="D75" s="23" t="s">
        <v>367</v>
      </c>
      <c r="E75" s="24" t="s">
        <v>368</v>
      </c>
      <c r="F75" s="24" t="s">
        <v>369</v>
      </c>
      <c r="G75" s="25" t="s">
        <v>370</v>
      </c>
      <c r="H75" s="25" t="s">
        <v>23</v>
      </c>
      <c r="I75" s="25" t="s">
        <v>24</v>
      </c>
      <c r="J75" s="25" t="s">
        <v>25</v>
      </c>
      <c r="K75" s="26" t="n">
        <v>40465</v>
      </c>
      <c r="L75" s="27" t="s">
        <v>26</v>
      </c>
      <c r="M75" s="22"/>
      <c r="N75" s="28"/>
    </row>
    <row r="76" customFormat="false" ht="18" hidden="false" customHeight="true" outlineLevel="0" collapsed="false">
      <c r="B76" s="21" t="n">
        <f aca="false">+B75+1</f>
        <v>68</v>
      </c>
      <c r="C76" s="22" t="s">
        <v>371</v>
      </c>
      <c r="D76" s="23" t="s">
        <v>372</v>
      </c>
      <c r="E76" s="24" t="s">
        <v>373</v>
      </c>
      <c r="F76" s="24" t="s">
        <v>374</v>
      </c>
      <c r="G76" s="25" t="s">
        <v>375</v>
      </c>
      <c r="H76" s="25" t="s">
        <v>23</v>
      </c>
      <c r="I76" s="25" t="s">
        <v>24</v>
      </c>
      <c r="J76" s="25" t="s">
        <v>25</v>
      </c>
      <c r="K76" s="26" t="n">
        <v>40482</v>
      </c>
      <c r="L76" s="27" t="s">
        <v>26</v>
      </c>
      <c r="M76" s="22"/>
      <c r="N76" s="28"/>
    </row>
    <row r="77" customFormat="false" ht="18" hidden="false" customHeight="true" outlineLevel="0" collapsed="false">
      <c r="B77" s="21" t="n">
        <f aca="false">+B76+1</f>
        <v>69</v>
      </c>
      <c r="C77" s="22" t="s">
        <v>376</v>
      </c>
      <c r="D77" s="23" t="s">
        <v>377</v>
      </c>
      <c r="E77" s="24" t="s">
        <v>378</v>
      </c>
      <c r="F77" s="24" t="s">
        <v>379</v>
      </c>
      <c r="G77" s="25" t="s">
        <v>380</v>
      </c>
      <c r="H77" s="25" t="s">
        <v>23</v>
      </c>
      <c r="I77" s="25" t="s">
        <v>24</v>
      </c>
      <c r="J77" s="25" t="s">
        <v>25</v>
      </c>
      <c r="K77" s="26" t="n">
        <v>40482</v>
      </c>
      <c r="L77" s="27" t="s">
        <v>26</v>
      </c>
      <c r="M77" s="22"/>
      <c r="N77" s="28"/>
    </row>
    <row r="78" customFormat="false" ht="18" hidden="false" customHeight="true" outlineLevel="0" collapsed="false">
      <c r="B78" s="21" t="n">
        <f aca="false">+B77+1</f>
        <v>70</v>
      </c>
      <c r="C78" s="22" t="s">
        <v>381</v>
      </c>
      <c r="D78" s="23" t="s">
        <v>382</v>
      </c>
      <c r="E78" s="24" t="s">
        <v>383</v>
      </c>
      <c r="F78" s="24" t="s">
        <v>384</v>
      </c>
      <c r="G78" s="25" t="s">
        <v>385</v>
      </c>
      <c r="H78" s="25" t="s">
        <v>23</v>
      </c>
      <c r="I78" s="25" t="s">
        <v>266</v>
      </c>
      <c r="J78" s="29" t="n">
        <v>40724</v>
      </c>
      <c r="K78" s="30"/>
      <c r="L78" s="31" t="s">
        <v>77</v>
      </c>
      <c r="M78" s="22" t="s">
        <v>77</v>
      </c>
      <c r="N78" s="28" t="s">
        <v>77</v>
      </c>
    </row>
    <row r="79" customFormat="false" ht="18" hidden="false" customHeight="true" outlineLevel="0" collapsed="false">
      <c r="B79" s="21" t="n">
        <f aca="false">+B78+1</f>
        <v>71</v>
      </c>
      <c r="C79" s="22" t="s">
        <v>386</v>
      </c>
      <c r="D79" s="23" t="s">
        <v>387</v>
      </c>
      <c r="E79" s="24" t="s">
        <v>388</v>
      </c>
      <c r="F79" s="24" t="s">
        <v>389</v>
      </c>
      <c r="G79" s="25" t="s">
        <v>390</v>
      </c>
      <c r="H79" s="25" t="s">
        <v>23</v>
      </c>
      <c r="I79" s="25" t="s">
        <v>266</v>
      </c>
      <c r="J79" s="29" t="n">
        <v>40724</v>
      </c>
      <c r="K79" s="30"/>
      <c r="L79" s="31" t="s">
        <v>77</v>
      </c>
      <c r="M79" s="22" t="s">
        <v>77</v>
      </c>
      <c r="N79" s="28" t="s">
        <v>77</v>
      </c>
    </row>
    <row r="80" customFormat="false" ht="18" hidden="false" customHeight="true" outlineLevel="0" collapsed="false">
      <c r="B80" s="21" t="n">
        <f aca="false">+B79+1</f>
        <v>72</v>
      </c>
      <c r="C80" s="22" t="s">
        <v>391</v>
      </c>
      <c r="D80" s="23" t="s">
        <v>392</v>
      </c>
      <c r="E80" s="24" t="s">
        <v>393</v>
      </c>
      <c r="F80" s="24" t="s">
        <v>394</v>
      </c>
      <c r="G80" s="25" t="s">
        <v>395</v>
      </c>
      <c r="H80" s="25" t="s">
        <v>23</v>
      </c>
      <c r="I80" s="25" t="s">
        <v>266</v>
      </c>
      <c r="J80" s="29" t="n">
        <v>40724</v>
      </c>
      <c r="K80" s="30"/>
      <c r="L80" s="31" t="s">
        <v>77</v>
      </c>
      <c r="M80" s="22" t="s">
        <v>77</v>
      </c>
      <c r="N80" s="28" t="s">
        <v>77</v>
      </c>
    </row>
    <row r="81" customFormat="false" ht="18" hidden="false" customHeight="true" outlineLevel="0" collapsed="false">
      <c r="B81" s="21" t="n">
        <f aca="false">+B80+1</f>
        <v>73</v>
      </c>
      <c r="C81" s="22" t="s">
        <v>396</v>
      </c>
      <c r="D81" s="23" t="s">
        <v>397</v>
      </c>
      <c r="E81" s="24" t="s">
        <v>398</v>
      </c>
      <c r="F81" s="24" t="s">
        <v>399</v>
      </c>
      <c r="G81" s="25" t="s">
        <v>400</v>
      </c>
      <c r="H81" s="25" t="s">
        <v>23</v>
      </c>
      <c r="I81" s="25" t="s">
        <v>266</v>
      </c>
      <c r="J81" s="29" t="n">
        <v>40724</v>
      </c>
      <c r="K81" s="30"/>
      <c r="L81" s="31" t="s">
        <v>77</v>
      </c>
      <c r="M81" s="22" t="s">
        <v>77</v>
      </c>
      <c r="N81" s="28" t="s">
        <v>77</v>
      </c>
    </row>
    <row r="82" customFormat="false" ht="18" hidden="false" customHeight="true" outlineLevel="0" collapsed="false">
      <c r="B82" s="21" t="n">
        <f aca="false">+B81+1</f>
        <v>74</v>
      </c>
      <c r="C82" s="22" t="s">
        <v>401</v>
      </c>
      <c r="D82" s="23" t="s">
        <v>402</v>
      </c>
      <c r="E82" s="24" t="s">
        <v>403</v>
      </c>
      <c r="F82" s="24" t="s">
        <v>404</v>
      </c>
      <c r="G82" s="25" t="s">
        <v>405</v>
      </c>
      <c r="H82" s="25" t="s">
        <v>23</v>
      </c>
      <c r="I82" s="25" t="s">
        <v>266</v>
      </c>
      <c r="J82" s="29" t="n">
        <v>40908</v>
      </c>
      <c r="K82" s="30"/>
      <c r="L82" s="31" t="s">
        <v>77</v>
      </c>
      <c r="M82" s="22" t="s">
        <v>77</v>
      </c>
      <c r="N82" s="28" t="s">
        <v>77</v>
      </c>
    </row>
    <row r="83" customFormat="false" ht="18" hidden="false" customHeight="true" outlineLevel="0" collapsed="false">
      <c r="B83" s="21" t="n">
        <f aca="false">+B82+1</f>
        <v>75</v>
      </c>
      <c r="C83" s="22" t="s">
        <v>406</v>
      </c>
      <c r="D83" s="23" t="s">
        <v>407</v>
      </c>
      <c r="E83" s="24" t="s">
        <v>408</v>
      </c>
      <c r="F83" s="24" t="s">
        <v>409</v>
      </c>
      <c r="G83" s="25" t="s">
        <v>410</v>
      </c>
      <c r="H83" s="25" t="s">
        <v>23</v>
      </c>
      <c r="I83" s="25" t="s">
        <v>266</v>
      </c>
      <c r="J83" s="29" t="n">
        <v>40724</v>
      </c>
      <c r="K83" s="30"/>
      <c r="L83" s="31" t="s">
        <v>77</v>
      </c>
      <c r="M83" s="22" t="s">
        <v>77</v>
      </c>
      <c r="N83" s="28" t="s">
        <v>77</v>
      </c>
    </row>
    <row r="84" customFormat="false" ht="18" hidden="false" customHeight="true" outlineLevel="0" collapsed="false">
      <c r="B84" s="21" t="n">
        <f aca="false">+B83+1</f>
        <v>76</v>
      </c>
      <c r="C84" s="22" t="s">
        <v>411</v>
      </c>
      <c r="D84" s="23" t="s">
        <v>412</v>
      </c>
      <c r="E84" s="24" t="s">
        <v>413</v>
      </c>
      <c r="F84" s="24" t="s">
        <v>414</v>
      </c>
      <c r="G84" s="25" t="s">
        <v>415</v>
      </c>
      <c r="H84" s="25" t="s">
        <v>23</v>
      </c>
      <c r="I84" s="25" t="s">
        <v>266</v>
      </c>
      <c r="J84" s="29" t="n">
        <v>40908</v>
      </c>
      <c r="K84" s="30"/>
      <c r="L84" s="31" t="s">
        <v>77</v>
      </c>
      <c r="M84" s="22" t="s">
        <v>77</v>
      </c>
      <c r="N84" s="28" t="s">
        <v>77</v>
      </c>
    </row>
    <row r="85" customFormat="false" ht="18" hidden="false" customHeight="true" outlineLevel="0" collapsed="false">
      <c r="B85" s="21" t="n">
        <f aca="false">+B84+1</f>
        <v>77</v>
      </c>
      <c r="C85" s="22" t="s">
        <v>416</v>
      </c>
      <c r="D85" s="23" t="s">
        <v>417</v>
      </c>
      <c r="E85" s="24" t="s">
        <v>418</v>
      </c>
      <c r="F85" s="24" t="s">
        <v>419</v>
      </c>
      <c r="G85" s="25" t="s">
        <v>420</v>
      </c>
      <c r="H85" s="25" t="s">
        <v>23</v>
      </c>
      <c r="I85" s="25" t="s">
        <v>266</v>
      </c>
      <c r="J85" s="29" t="n">
        <v>40724</v>
      </c>
      <c r="K85" s="30"/>
      <c r="L85" s="31" t="s">
        <v>77</v>
      </c>
      <c r="M85" s="22" t="s">
        <v>77</v>
      </c>
      <c r="N85" s="28" t="s">
        <v>77</v>
      </c>
    </row>
    <row r="86" customFormat="false" ht="18" hidden="false" customHeight="true" outlineLevel="0" collapsed="false">
      <c r="B86" s="21" t="n">
        <f aca="false">+B85+1</f>
        <v>78</v>
      </c>
      <c r="C86" s="22" t="s">
        <v>421</v>
      </c>
      <c r="D86" s="23" t="s">
        <v>422</v>
      </c>
      <c r="E86" s="24" t="s">
        <v>423</v>
      </c>
      <c r="F86" s="24" t="s">
        <v>30</v>
      </c>
      <c r="G86" s="25" t="s">
        <v>424</v>
      </c>
      <c r="H86" s="25" t="s">
        <v>23</v>
      </c>
      <c r="I86" s="25" t="s">
        <v>266</v>
      </c>
      <c r="J86" s="29" t="n">
        <v>40724</v>
      </c>
      <c r="K86" s="30"/>
      <c r="L86" s="31" t="s">
        <v>77</v>
      </c>
      <c r="M86" s="22" t="s">
        <v>77</v>
      </c>
      <c r="N86" s="28" t="s">
        <v>77</v>
      </c>
    </row>
    <row r="87" customFormat="false" ht="18" hidden="false" customHeight="true" outlineLevel="0" collapsed="false">
      <c r="B87" s="21" t="n">
        <f aca="false">+B86+1</f>
        <v>79</v>
      </c>
      <c r="C87" s="22" t="s">
        <v>425</v>
      </c>
      <c r="D87" s="23" t="s">
        <v>426</v>
      </c>
      <c r="E87" s="24" t="s">
        <v>427</v>
      </c>
      <c r="F87" s="24" t="s">
        <v>428</v>
      </c>
      <c r="G87" s="25" t="s">
        <v>429</v>
      </c>
      <c r="H87" s="25" t="s">
        <v>23</v>
      </c>
      <c r="I87" s="25" t="s">
        <v>266</v>
      </c>
      <c r="J87" s="29" t="n">
        <v>40724</v>
      </c>
      <c r="K87" s="30"/>
      <c r="L87" s="31" t="s">
        <v>77</v>
      </c>
      <c r="M87" s="22" t="s">
        <v>77</v>
      </c>
      <c r="N87" s="28" t="s">
        <v>77</v>
      </c>
    </row>
    <row r="88" customFormat="false" ht="18" hidden="false" customHeight="true" outlineLevel="0" collapsed="false">
      <c r="B88" s="21" t="n">
        <f aca="false">+B87+1</f>
        <v>80</v>
      </c>
      <c r="C88" s="22" t="s">
        <v>430</v>
      </c>
      <c r="D88" s="23" t="s">
        <v>431</v>
      </c>
      <c r="E88" s="24" t="s">
        <v>432</v>
      </c>
      <c r="F88" s="24" t="s">
        <v>433</v>
      </c>
      <c r="G88" s="25" t="s">
        <v>434</v>
      </c>
      <c r="H88" s="25" t="s">
        <v>23</v>
      </c>
      <c r="I88" s="25" t="s">
        <v>266</v>
      </c>
      <c r="J88" s="29" t="n">
        <v>40724</v>
      </c>
      <c r="K88" s="30"/>
      <c r="L88" s="31" t="s">
        <v>77</v>
      </c>
      <c r="M88" s="22" t="s">
        <v>77</v>
      </c>
      <c r="N88" s="28" t="s">
        <v>77</v>
      </c>
    </row>
    <row r="89" customFormat="false" ht="18" hidden="false" customHeight="true" outlineLevel="0" collapsed="false">
      <c r="B89" s="21" t="n">
        <f aca="false">+B88+1</f>
        <v>81</v>
      </c>
      <c r="C89" s="22" t="s">
        <v>435</v>
      </c>
      <c r="D89" s="23" t="s">
        <v>436</v>
      </c>
      <c r="E89" s="24" t="s">
        <v>437</v>
      </c>
      <c r="F89" s="24" t="s">
        <v>167</v>
      </c>
      <c r="G89" s="25" t="s">
        <v>438</v>
      </c>
      <c r="H89" s="25" t="s">
        <v>23</v>
      </c>
      <c r="I89" s="25" t="s">
        <v>266</v>
      </c>
      <c r="J89" s="29" t="n">
        <v>40908</v>
      </c>
      <c r="K89" s="30"/>
      <c r="L89" s="31" t="s">
        <v>77</v>
      </c>
      <c r="M89" s="22" t="s">
        <v>77</v>
      </c>
      <c r="N89" s="28" t="s">
        <v>77</v>
      </c>
    </row>
    <row r="90" customFormat="false" ht="18" hidden="false" customHeight="true" outlineLevel="0" collapsed="false">
      <c r="B90" s="21" t="n">
        <f aca="false">+B89+1</f>
        <v>82</v>
      </c>
      <c r="C90" s="22" t="s">
        <v>439</v>
      </c>
      <c r="D90" s="23" t="s">
        <v>440</v>
      </c>
      <c r="E90" s="24" t="s">
        <v>441</v>
      </c>
      <c r="F90" s="24" t="s">
        <v>442</v>
      </c>
      <c r="G90" s="25" t="s">
        <v>443</v>
      </c>
      <c r="H90" s="25" t="s">
        <v>23</v>
      </c>
      <c r="I90" s="25" t="s">
        <v>266</v>
      </c>
      <c r="J90" s="29" t="n">
        <v>40724</v>
      </c>
      <c r="K90" s="30"/>
      <c r="L90" s="31" t="s">
        <v>77</v>
      </c>
      <c r="M90" s="22" t="s">
        <v>77</v>
      </c>
      <c r="N90" s="28" t="s">
        <v>77</v>
      </c>
    </row>
    <row r="91" customFormat="false" ht="18" hidden="false" customHeight="true" outlineLevel="0" collapsed="false">
      <c r="B91" s="21" t="n">
        <f aca="false">+B90+1</f>
        <v>83</v>
      </c>
      <c r="C91" s="22" t="s">
        <v>444</v>
      </c>
      <c r="D91" s="23" t="s">
        <v>445</v>
      </c>
      <c r="E91" s="24" t="s">
        <v>446</v>
      </c>
      <c r="F91" s="24" t="s">
        <v>447</v>
      </c>
      <c r="G91" s="25" t="s">
        <v>448</v>
      </c>
      <c r="H91" s="25" t="s">
        <v>23</v>
      </c>
      <c r="I91" s="25" t="s">
        <v>266</v>
      </c>
      <c r="J91" s="29" t="n">
        <v>40724</v>
      </c>
      <c r="K91" s="30"/>
      <c r="L91" s="31" t="s">
        <v>77</v>
      </c>
      <c r="M91" s="22" t="s">
        <v>77</v>
      </c>
      <c r="N91" s="28" t="s">
        <v>77</v>
      </c>
    </row>
    <row r="92" customFormat="false" ht="18" hidden="false" customHeight="true" outlineLevel="0" collapsed="false">
      <c r="B92" s="21" t="n">
        <f aca="false">+B91+1</f>
        <v>84</v>
      </c>
      <c r="C92" s="22" t="s">
        <v>449</v>
      </c>
      <c r="D92" s="23" t="s">
        <v>450</v>
      </c>
      <c r="E92" s="24" t="s">
        <v>451</v>
      </c>
      <c r="F92" s="24" t="s">
        <v>452</v>
      </c>
      <c r="G92" s="25" t="s">
        <v>453</v>
      </c>
      <c r="H92" s="25" t="s">
        <v>23</v>
      </c>
      <c r="I92" s="25" t="s">
        <v>266</v>
      </c>
      <c r="J92" s="29" t="n">
        <v>40724</v>
      </c>
      <c r="K92" s="30"/>
      <c r="L92" s="31" t="s">
        <v>77</v>
      </c>
      <c r="M92" s="22" t="s">
        <v>77</v>
      </c>
      <c r="N92" s="28" t="s">
        <v>77</v>
      </c>
    </row>
    <row r="93" customFormat="false" ht="18" hidden="false" customHeight="true" outlineLevel="0" collapsed="false">
      <c r="B93" s="21" t="n">
        <f aca="false">+B92+1</f>
        <v>85</v>
      </c>
      <c r="C93" s="22" t="s">
        <v>454</v>
      </c>
      <c r="D93" s="23" t="s">
        <v>455</v>
      </c>
      <c r="E93" s="24" t="s">
        <v>456</v>
      </c>
      <c r="F93" s="24" t="s">
        <v>457</v>
      </c>
      <c r="G93" s="25" t="s">
        <v>458</v>
      </c>
      <c r="H93" s="25" t="s">
        <v>23</v>
      </c>
      <c r="I93" s="25" t="s">
        <v>266</v>
      </c>
      <c r="J93" s="29" t="n">
        <v>40724</v>
      </c>
      <c r="K93" s="30"/>
      <c r="L93" s="31" t="s">
        <v>77</v>
      </c>
      <c r="M93" s="22" t="s">
        <v>77</v>
      </c>
      <c r="N93" s="28" t="s">
        <v>77</v>
      </c>
    </row>
    <row r="94" customFormat="false" ht="18" hidden="false" customHeight="true" outlineLevel="0" collapsed="false">
      <c r="B94" s="21" t="n">
        <f aca="false">+B93+1</f>
        <v>86</v>
      </c>
      <c r="C94" s="22" t="s">
        <v>459</v>
      </c>
      <c r="D94" s="23" t="s">
        <v>460</v>
      </c>
      <c r="E94" s="24" t="s">
        <v>461</v>
      </c>
      <c r="F94" s="24" t="s">
        <v>167</v>
      </c>
      <c r="G94" s="25" t="s">
        <v>462</v>
      </c>
      <c r="H94" s="25" t="s">
        <v>23</v>
      </c>
      <c r="I94" s="25" t="s">
        <v>266</v>
      </c>
      <c r="J94" s="29" t="n">
        <v>40724</v>
      </c>
      <c r="K94" s="30"/>
      <c r="L94" s="31" t="s">
        <v>77</v>
      </c>
      <c r="M94" s="22" t="s">
        <v>77</v>
      </c>
      <c r="N94" s="28" t="s">
        <v>77</v>
      </c>
    </row>
    <row r="95" customFormat="false" ht="18" hidden="false" customHeight="true" outlineLevel="0" collapsed="false">
      <c r="B95" s="21" t="n">
        <f aca="false">+B94+1</f>
        <v>87</v>
      </c>
      <c r="C95" s="22" t="s">
        <v>463</v>
      </c>
      <c r="D95" s="23" t="s">
        <v>464</v>
      </c>
      <c r="E95" s="24" t="s">
        <v>465</v>
      </c>
      <c r="F95" s="24" t="s">
        <v>466</v>
      </c>
      <c r="G95" s="25" t="s">
        <v>467</v>
      </c>
      <c r="H95" s="25" t="s">
        <v>23</v>
      </c>
      <c r="I95" s="25" t="s">
        <v>266</v>
      </c>
      <c r="J95" s="29" t="n">
        <v>40724</v>
      </c>
      <c r="K95" s="30"/>
      <c r="L95" s="31" t="s">
        <v>77</v>
      </c>
      <c r="M95" s="22" t="s">
        <v>77</v>
      </c>
      <c r="N95" s="28" t="s">
        <v>77</v>
      </c>
    </row>
    <row r="96" customFormat="false" ht="18" hidden="false" customHeight="true" outlineLevel="0" collapsed="false">
      <c r="B96" s="21" t="n">
        <f aca="false">+B95+1</f>
        <v>88</v>
      </c>
      <c r="C96" s="22" t="s">
        <v>468</v>
      </c>
      <c r="D96" s="23" t="s">
        <v>469</v>
      </c>
      <c r="E96" s="24" t="s">
        <v>470</v>
      </c>
      <c r="F96" s="24" t="s">
        <v>40</v>
      </c>
      <c r="G96" s="25" t="s">
        <v>471</v>
      </c>
      <c r="H96" s="25" t="s">
        <v>23</v>
      </c>
      <c r="I96" s="25" t="s">
        <v>266</v>
      </c>
      <c r="J96" s="29" t="n">
        <v>40724</v>
      </c>
      <c r="K96" s="30"/>
      <c r="L96" s="31" t="s">
        <v>77</v>
      </c>
      <c r="M96" s="22" t="s">
        <v>77</v>
      </c>
      <c r="N96" s="28" t="s">
        <v>77</v>
      </c>
    </row>
    <row r="97" customFormat="false" ht="18" hidden="false" customHeight="true" outlineLevel="0" collapsed="false">
      <c r="B97" s="21" t="n">
        <f aca="false">+B96+1</f>
        <v>89</v>
      </c>
      <c r="C97" s="22" t="s">
        <v>472</v>
      </c>
      <c r="D97" s="23" t="s">
        <v>473</v>
      </c>
      <c r="E97" s="24" t="s">
        <v>474</v>
      </c>
      <c r="F97" s="24" t="s">
        <v>475</v>
      </c>
      <c r="G97" s="25" t="s">
        <v>476</v>
      </c>
      <c r="H97" s="25" t="s">
        <v>23</v>
      </c>
      <c r="I97" s="25" t="s">
        <v>266</v>
      </c>
      <c r="J97" s="29" t="n">
        <v>40724</v>
      </c>
      <c r="K97" s="30"/>
      <c r="L97" s="31" t="s">
        <v>77</v>
      </c>
      <c r="M97" s="22" t="s">
        <v>77</v>
      </c>
      <c r="N97" s="28" t="s">
        <v>77</v>
      </c>
    </row>
    <row r="98" customFormat="false" ht="18" hidden="false" customHeight="true" outlineLevel="0" collapsed="false">
      <c r="B98" s="21" t="n">
        <f aca="false">+B97+1</f>
        <v>90</v>
      </c>
      <c r="C98" s="22" t="s">
        <v>477</v>
      </c>
      <c r="D98" s="23" t="s">
        <v>478</v>
      </c>
      <c r="E98" s="24" t="s">
        <v>479</v>
      </c>
      <c r="F98" s="24" t="s">
        <v>480</v>
      </c>
      <c r="G98" s="25" t="s">
        <v>481</v>
      </c>
      <c r="H98" s="25" t="s">
        <v>23</v>
      </c>
      <c r="I98" s="25" t="s">
        <v>266</v>
      </c>
      <c r="J98" s="29" t="n">
        <v>40724</v>
      </c>
      <c r="K98" s="30"/>
      <c r="L98" s="31" t="s">
        <v>77</v>
      </c>
      <c r="M98" s="22" t="s">
        <v>77</v>
      </c>
      <c r="N98" s="28" t="s">
        <v>77</v>
      </c>
    </row>
    <row r="99" customFormat="false" ht="18" hidden="false" customHeight="true" outlineLevel="0" collapsed="false">
      <c r="B99" s="21" t="n">
        <f aca="false">+B98+1</f>
        <v>91</v>
      </c>
      <c r="C99" s="22" t="s">
        <v>482</v>
      </c>
      <c r="D99" s="23" t="s">
        <v>483</v>
      </c>
      <c r="E99" s="24" t="s">
        <v>484</v>
      </c>
      <c r="F99" s="24" t="s">
        <v>485</v>
      </c>
      <c r="G99" s="25" t="s">
        <v>486</v>
      </c>
      <c r="H99" s="25" t="s">
        <v>23</v>
      </c>
      <c r="I99" s="25" t="s">
        <v>266</v>
      </c>
      <c r="J99" s="29" t="n">
        <v>40633</v>
      </c>
      <c r="K99" s="30"/>
      <c r="L99" s="31" t="s">
        <v>77</v>
      </c>
      <c r="M99" s="22" t="s">
        <v>77</v>
      </c>
      <c r="N99" s="28" t="s">
        <v>77</v>
      </c>
    </row>
    <row r="100" customFormat="false" ht="18" hidden="false" customHeight="true" outlineLevel="0" collapsed="false">
      <c r="B100" s="21" t="n">
        <f aca="false">+B99+1</f>
        <v>92</v>
      </c>
      <c r="C100" s="22" t="s">
        <v>487</v>
      </c>
      <c r="D100" s="23" t="s">
        <v>488</v>
      </c>
      <c r="E100" s="24" t="s">
        <v>489</v>
      </c>
      <c r="F100" s="24" t="s">
        <v>490</v>
      </c>
      <c r="G100" s="25" t="s">
        <v>491</v>
      </c>
      <c r="H100" s="25" t="s">
        <v>23</v>
      </c>
      <c r="I100" s="25" t="s">
        <v>492</v>
      </c>
      <c r="J100" s="29" t="n">
        <v>40908</v>
      </c>
      <c r="K100" s="30"/>
      <c r="L100" s="31" t="s">
        <v>77</v>
      </c>
      <c r="M100" s="22" t="s">
        <v>77</v>
      </c>
      <c r="N100" s="28" t="s">
        <v>77</v>
      </c>
    </row>
    <row r="101" customFormat="false" ht="18" hidden="false" customHeight="true" outlineLevel="0" collapsed="false">
      <c r="B101" s="21" t="n">
        <f aca="false">+B100+1</f>
        <v>93</v>
      </c>
      <c r="C101" s="22" t="s">
        <v>493</v>
      </c>
      <c r="D101" s="23" t="s">
        <v>494</v>
      </c>
      <c r="E101" s="24" t="s">
        <v>495</v>
      </c>
      <c r="F101" s="24" t="s">
        <v>496</v>
      </c>
      <c r="G101" s="25" t="s">
        <v>497</v>
      </c>
      <c r="H101" s="25" t="s">
        <v>23</v>
      </c>
      <c r="I101" s="25" t="s">
        <v>492</v>
      </c>
      <c r="J101" s="29" t="n">
        <v>40724</v>
      </c>
      <c r="K101" s="30"/>
      <c r="L101" s="31" t="s">
        <v>77</v>
      </c>
      <c r="M101" s="22" t="s">
        <v>77</v>
      </c>
      <c r="N101" s="28" t="s">
        <v>77</v>
      </c>
    </row>
    <row r="102" customFormat="false" ht="18" hidden="false" customHeight="true" outlineLevel="0" collapsed="false">
      <c r="B102" s="21" t="n">
        <f aca="false">+B101+1</f>
        <v>94</v>
      </c>
      <c r="C102" s="22" t="s">
        <v>498</v>
      </c>
      <c r="D102" s="23" t="s">
        <v>499</v>
      </c>
      <c r="E102" s="24" t="s">
        <v>500</v>
      </c>
      <c r="F102" s="24" t="s">
        <v>501</v>
      </c>
      <c r="G102" s="25" t="s">
        <v>502</v>
      </c>
      <c r="H102" s="25" t="s">
        <v>23</v>
      </c>
      <c r="I102" s="25" t="s">
        <v>492</v>
      </c>
      <c r="J102" s="29" t="n">
        <v>40724</v>
      </c>
      <c r="K102" s="30"/>
      <c r="L102" s="31" t="s">
        <v>77</v>
      </c>
      <c r="M102" s="22" t="s">
        <v>77</v>
      </c>
      <c r="N102" s="28" t="s">
        <v>77</v>
      </c>
    </row>
    <row r="103" customFormat="false" ht="18" hidden="false" customHeight="true" outlineLevel="0" collapsed="false">
      <c r="B103" s="21" t="n">
        <f aca="false">+B102+1</f>
        <v>95</v>
      </c>
      <c r="C103" s="22" t="s">
        <v>503</v>
      </c>
      <c r="D103" s="23" t="s">
        <v>504</v>
      </c>
      <c r="E103" s="24" t="s">
        <v>505</v>
      </c>
      <c r="F103" s="24" t="s">
        <v>506</v>
      </c>
      <c r="G103" s="25" t="s">
        <v>507</v>
      </c>
      <c r="H103" s="25" t="s">
        <v>23</v>
      </c>
      <c r="I103" s="25" t="s">
        <v>492</v>
      </c>
      <c r="J103" s="29" t="n">
        <v>40633</v>
      </c>
      <c r="K103" s="30"/>
      <c r="L103" s="31" t="s">
        <v>77</v>
      </c>
      <c r="M103" s="22" t="s">
        <v>77</v>
      </c>
      <c r="N103" s="28" t="s">
        <v>77</v>
      </c>
    </row>
    <row r="104" customFormat="false" ht="18" hidden="false" customHeight="true" outlineLevel="0" collapsed="false">
      <c r="B104" s="21" t="n">
        <f aca="false">+B103+1</f>
        <v>96</v>
      </c>
      <c r="C104" s="22" t="s">
        <v>508</v>
      </c>
      <c r="D104" s="23" t="s">
        <v>509</v>
      </c>
      <c r="E104" s="24" t="s">
        <v>510</v>
      </c>
      <c r="F104" s="24" t="s">
        <v>511</v>
      </c>
      <c r="G104" s="25" t="s">
        <v>512</v>
      </c>
      <c r="H104" s="25" t="s">
        <v>23</v>
      </c>
      <c r="I104" s="25" t="s">
        <v>492</v>
      </c>
      <c r="J104" s="29" t="n">
        <v>40724</v>
      </c>
      <c r="K104" s="30"/>
      <c r="L104" s="31" t="s">
        <v>77</v>
      </c>
      <c r="M104" s="22" t="s">
        <v>77</v>
      </c>
      <c r="N104" s="28" t="s">
        <v>77</v>
      </c>
    </row>
    <row r="105" customFormat="false" ht="18" hidden="false" customHeight="true" outlineLevel="0" collapsed="false">
      <c r="B105" s="21" t="n">
        <f aca="false">+B104+1</f>
        <v>97</v>
      </c>
      <c r="C105" s="22" t="s">
        <v>513</v>
      </c>
      <c r="D105" s="23" t="s">
        <v>514</v>
      </c>
      <c r="E105" s="24" t="s">
        <v>515</v>
      </c>
      <c r="F105" s="24" t="s">
        <v>516</v>
      </c>
      <c r="G105" s="25" t="s">
        <v>517</v>
      </c>
      <c r="H105" s="25" t="s">
        <v>23</v>
      </c>
      <c r="I105" s="25" t="s">
        <v>492</v>
      </c>
      <c r="J105" s="29" t="n">
        <v>40724</v>
      </c>
      <c r="K105" s="30"/>
      <c r="L105" s="31" t="s">
        <v>77</v>
      </c>
      <c r="M105" s="22" t="s">
        <v>77</v>
      </c>
      <c r="N105" s="28" t="s">
        <v>77</v>
      </c>
    </row>
    <row r="106" customFormat="false" ht="18" hidden="false" customHeight="true" outlineLevel="0" collapsed="false">
      <c r="B106" s="21" t="n">
        <f aca="false">+B105+1</f>
        <v>98</v>
      </c>
      <c r="C106" s="22" t="s">
        <v>518</v>
      </c>
      <c r="D106" s="23" t="s">
        <v>519</v>
      </c>
      <c r="E106" s="24" t="s">
        <v>520</v>
      </c>
      <c r="F106" s="24" t="s">
        <v>521</v>
      </c>
      <c r="G106" s="25" t="s">
        <v>522</v>
      </c>
      <c r="H106" s="25" t="s">
        <v>23</v>
      </c>
      <c r="I106" s="25" t="s">
        <v>523</v>
      </c>
      <c r="J106" s="29" t="n">
        <v>40724</v>
      </c>
      <c r="K106" s="30"/>
      <c r="L106" s="31" t="s">
        <v>77</v>
      </c>
      <c r="M106" s="22" t="s">
        <v>77</v>
      </c>
      <c r="N106" s="28" t="s">
        <v>77</v>
      </c>
    </row>
    <row r="107" customFormat="false" ht="18" hidden="false" customHeight="true" outlineLevel="0" collapsed="false">
      <c r="B107" s="21" t="n">
        <f aca="false">+B106+1</f>
        <v>99</v>
      </c>
      <c r="C107" s="22" t="s">
        <v>524</v>
      </c>
      <c r="D107" s="23" t="s">
        <v>525</v>
      </c>
      <c r="E107" s="24" t="s">
        <v>526</v>
      </c>
      <c r="F107" s="24" t="s">
        <v>527</v>
      </c>
      <c r="G107" s="25" t="s">
        <v>528</v>
      </c>
      <c r="H107" s="25" t="s">
        <v>23</v>
      </c>
      <c r="I107" s="25" t="s">
        <v>523</v>
      </c>
      <c r="J107" s="29" t="n">
        <v>40724</v>
      </c>
      <c r="K107" s="30"/>
      <c r="L107" s="31" t="s">
        <v>77</v>
      </c>
      <c r="M107" s="22" t="s">
        <v>77</v>
      </c>
      <c r="N107" s="28" t="s">
        <v>77</v>
      </c>
    </row>
    <row r="108" customFormat="false" ht="18" hidden="false" customHeight="true" outlineLevel="0" collapsed="false">
      <c r="B108" s="21" t="n">
        <f aca="false">+B107+1</f>
        <v>100</v>
      </c>
      <c r="C108" s="22" t="s">
        <v>529</v>
      </c>
      <c r="D108" s="23" t="s">
        <v>530</v>
      </c>
      <c r="E108" s="24" t="s">
        <v>531</v>
      </c>
      <c r="F108" s="24" t="s">
        <v>532</v>
      </c>
      <c r="G108" s="25" t="s">
        <v>533</v>
      </c>
      <c r="H108" s="25" t="s">
        <v>23</v>
      </c>
      <c r="I108" s="25" t="s">
        <v>523</v>
      </c>
      <c r="J108" s="25" t="s">
        <v>153</v>
      </c>
      <c r="K108" s="26" t="n">
        <v>40543</v>
      </c>
      <c r="L108" s="31" t="s">
        <v>77</v>
      </c>
      <c r="M108" s="22" t="s">
        <v>77</v>
      </c>
      <c r="N108" s="37" t="s">
        <v>26</v>
      </c>
    </row>
    <row r="109" customFormat="false" ht="18" hidden="false" customHeight="true" outlineLevel="0" collapsed="false">
      <c r="B109" s="21" t="n">
        <f aca="false">+B108+1</f>
        <v>101</v>
      </c>
      <c r="C109" s="22" t="s">
        <v>534</v>
      </c>
      <c r="D109" s="23" t="s">
        <v>535</v>
      </c>
      <c r="E109" s="24" t="s">
        <v>536</v>
      </c>
      <c r="F109" s="24" t="s">
        <v>537</v>
      </c>
      <c r="G109" s="25" t="s">
        <v>538</v>
      </c>
      <c r="H109" s="25" t="s">
        <v>23</v>
      </c>
      <c r="I109" s="25" t="s">
        <v>523</v>
      </c>
      <c r="J109" s="29" t="n">
        <v>40724</v>
      </c>
      <c r="K109" s="30"/>
      <c r="L109" s="31" t="s">
        <v>77</v>
      </c>
      <c r="M109" s="22" t="s">
        <v>77</v>
      </c>
      <c r="N109" s="28" t="s">
        <v>77</v>
      </c>
    </row>
    <row r="110" customFormat="false" ht="18" hidden="false" customHeight="true" outlineLevel="0" collapsed="false">
      <c r="B110" s="21" t="n">
        <f aca="false">+B109+1</f>
        <v>102</v>
      </c>
      <c r="C110" s="22" t="s">
        <v>539</v>
      </c>
      <c r="D110" s="23" t="s">
        <v>540</v>
      </c>
      <c r="E110" s="24" t="s">
        <v>541</v>
      </c>
      <c r="F110" s="24" t="s">
        <v>542</v>
      </c>
      <c r="G110" s="25" t="s">
        <v>543</v>
      </c>
      <c r="H110" s="25" t="s">
        <v>23</v>
      </c>
      <c r="I110" s="25" t="s">
        <v>523</v>
      </c>
      <c r="J110" s="29" t="n">
        <v>40724</v>
      </c>
      <c r="K110" s="30"/>
      <c r="L110" s="31" t="s">
        <v>77</v>
      </c>
      <c r="M110" s="22" t="s">
        <v>77</v>
      </c>
      <c r="N110" s="28" t="s">
        <v>77</v>
      </c>
    </row>
    <row r="111" customFormat="false" ht="18" hidden="false" customHeight="true" outlineLevel="0" collapsed="false">
      <c r="B111" s="21" t="n">
        <f aca="false">+B110+1</f>
        <v>103</v>
      </c>
      <c r="C111" s="22" t="s">
        <v>544</v>
      </c>
      <c r="D111" s="23" t="s">
        <v>545</v>
      </c>
      <c r="E111" s="24" t="s">
        <v>546</v>
      </c>
      <c r="F111" s="24" t="s">
        <v>547</v>
      </c>
      <c r="G111" s="25" t="s">
        <v>548</v>
      </c>
      <c r="H111" s="25" t="s">
        <v>23</v>
      </c>
      <c r="I111" s="25" t="s">
        <v>523</v>
      </c>
      <c r="J111" s="29" t="n">
        <v>40724</v>
      </c>
      <c r="K111" s="30"/>
      <c r="L111" s="31" t="s">
        <v>77</v>
      </c>
      <c r="M111" s="22" t="s">
        <v>77</v>
      </c>
      <c r="N111" s="28" t="s">
        <v>77</v>
      </c>
    </row>
    <row r="112" customFormat="false" ht="18" hidden="false" customHeight="true" outlineLevel="0" collapsed="false">
      <c r="B112" s="21" t="n">
        <f aca="false">+B111+1</f>
        <v>104</v>
      </c>
      <c r="C112" s="22" t="s">
        <v>549</v>
      </c>
      <c r="D112" s="23" t="s">
        <v>550</v>
      </c>
      <c r="E112" s="24" t="s">
        <v>551</v>
      </c>
      <c r="F112" s="24" t="s">
        <v>552</v>
      </c>
      <c r="G112" s="25" t="s">
        <v>553</v>
      </c>
      <c r="H112" s="25" t="s">
        <v>23</v>
      </c>
      <c r="I112" s="25" t="s">
        <v>523</v>
      </c>
      <c r="J112" s="25" t="s">
        <v>153</v>
      </c>
      <c r="K112" s="26" t="n">
        <v>40543</v>
      </c>
      <c r="L112" s="31" t="s">
        <v>77</v>
      </c>
      <c r="M112" s="22" t="s">
        <v>77</v>
      </c>
      <c r="N112" s="37" t="s">
        <v>26</v>
      </c>
    </row>
    <row r="113" customFormat="false" ht="18" hidden="false" customHeight="true" outlineLevel="0" collapsed="false">
      <c r="B113" s="21" t="n">
        <f aca="false">+B112+1</f>
        <v>105</v>
      </c>
      <c r="C113" s="22" t="s">
        <v>554</v>
      </c>
      <c r="D113" s="23" t="s">
        <v>555</v>
      </c>
      <c r="E113" s="24" t="s">
        <v>556</v>
      </c>
      <c r="F113" s="24" t="s">
        <v>557</v>
      </c>
      <c r="G113" s="25" t="s">
        <v>558</v>
      </c>
      <c r="H113" s="25" t="s">
        <v>23</v>
      </c>
      <c r="I113" s="25" t="s">
        <v>523</v>
      </c>
      <c r="J113" s="29" t="n">
        <v>40724</v>
      </c>
      <c r="K113" s="30"/>
      <c r="L113" s="31" t="s">
        <v>77</v>
      </c>
      <c r="M113" s="22" t="s">
        <v>77</v>
      </c>
      <c r="N113" s="28" t="s">
        <v>77</v>
      </c>
    </row>
    <row r="114" customFormat="false" ht="18" hidden="false" customHeight="true" outlineLevel="0" collapsed="false">
      <c r="B114" s="21" t="n">
        <f aca="false">+B113+1</f>
        <v>106</v>
      </c>
      <c r="C114" s="22" t="s">
        <v>559</v>
      </c>
      <c r="D114" s="23" t="s">
        <v>560</v>
      </c>
      <c r="E114" s="24" t="s">
        <v>561</v>
      </c>
      <c r="F114" s="24" t="s">
        <v>562</v>
      </c>
      <c r="G114" s="25" t="s">
        <v>563</v>
      </c>
      <c r="H114" s="25" t="s">
        <v>23</v>
      </c>
      <c r="I114" s="25" t="s">
        <v>523</v>
      </c>
      <c r="J114" s="29" t="n">
        <v>40724</v>
      </c>
      <c r="K114" s="30"/>
      <c r="L114" s="31" t="s">
        <v>77</v>
      </c>
      <c r="M114" s="22" t="s">
        <v>77</v>
      </c>
      <c r="N114" s="28" t="s">
        <v>77</v>
      </c>
    </row>
    <row r="115" customFormat="false" ht="18" hidden="false" customHeight="true" outlineLevel="0" collapsed="false">
      <c r="B115" s="21" t="n">
        <f aca="false">+B114+1</f>
        <v>107</v>
      </c>
      <c r="C115" s="22" t="s">
        <v>564</v>
      </c>
      <c r="D115" s="23" t="s">
        <v>565</v>
      </c>
      <c r="E115" s="24" t="s">
        <v>566</v>
      </c>
      <c r="F115" s="24" t="s">
        <v>567</v>
      </c>
      <c r="G115" s="25" t="s">
        <v>568</v>
      </c>
      <c r="H115" s="25" t="s">
        <v>23</v>
      </c>
      <c r="I115" s="25" t="s">
        <v>523</v>
      </c>
      <c r="J115" s="25" t="s">
        <v>153</v>
      </c>
      <c r="K115" s="26" t="n">
        <v>40521</v>
      </c>
      <c r="L115" s="31" t="s">
        <v>77</v>
      </c>
      <c r="M115" s="22" t="s">
        <v>77</v>
      </c>
      <c r="N115" s="37" t="s">
        <v>26</v>
      </c>
    </row>
    <row r="116" customFormat="false" ht="18" hidden="false" customHeight="true" outlineLevel="0" collapsed="false">
      <c r="B116" s="21" t="n">
        <f aca="false">+B115+1</f>
        <v>108</v>
      </c>
      <c r="C116" s="22" t="s">
        <v>569</v>
      </c>
      <c r="D116" s="23" t="s">
        <v>570</v>
      </c>
      <c r="E116" s="24" t="s">
        <v>571</v>
      </c>
      <c r="F116" s="24" t="s">
        <v>572</v>
      </c>
      <c r="G116" s="25" t="s">
        <v>573</v>
      </c>
      <c r="H116" s="25" t="s">
        <v>23</v>
      </c>
      <c r="I116" s="25" t="s">
        <v>523</v>
      </c>
      <c r="J116" s="29" t="n">
        <v>40908</v>
      </c>
      <c r="K116" s="30"/>
      <c r="L116" s="31" t="s">
        <v>77</v>
      </c>
      <c r="M116" s="22" t="s">
        <v>77</v>
      </c>
      <c r="N116" s="28" t="s">
        <v>77</v>
      </c>
    </row>
    <row r="117" customFormat="false" ht="18" hidden="false" customHeight="true" outlineLevel="0" collapsed="false">
      <c r="B117" s="21" t="n">
        <f aca="false">+B116+1</f>
        <v>109</v>
      </c>
      <c r="C117" s="22" t="s">
        <v>574</v>
      </c>
      <c r="D117" s="23" t="s">
        <v>575</v>
      </c>
      <c r="E117" s="24" t="s">
        <v>576</v>
      </c>
      <c r="F117" s="24" t="s">
        <v>577</v>
      </c>
      <c r="G117" s="25" t="s">
        <v>578</v>
      </c>
      <c r="H117" s="25" t="s">
        <v>23</v>
      </c>
      <c r="I117" s="25" t="s">
        <v>579</v>
      </c>
      <c r="J117" s="29" t="n">
        <v>40724</v>
      </c>
      <c r="K117" s="30"/>
      <c r="L117" s="31" t="s">
        <v>77</v>
      </c>
      <c r="M117" s="22" t="s">
        <v>77</v>
      </c>
      <c r="N117" s="28" t="s">
        <v>77</v>
      </c>
    </row>
    <row r="118" customFormat="false" ht="18" hidden="false" customHeight="true" outlineLevel="0" collapsed="false">
      <c r="B118" s="21" t="n">
        <f aca="false">+B117+1</f>
        <v>110</v>
      </c>
      <c r="C118" s="22" t="s">
        <v>580</v>
      </c>
      <c r="D118" s="23" t="s">
        <v>581</v>
      </c>
      <c r="E118" s="24" t="s">
        <v>582</v>
      </c>
      <c r="F118" s="24" t="s">
        <v>583</v>
      </c>
      <c r="G118" s="25" t="s">
        <v>584</v>
      </c>
      <c r="H118" s="25" t="s">
        <v>23</v>
      </c>
      <c r="I118" s="25" t="s">
        <v>579</v>
      </c>
      <c r="J118" s="29" t="n">
        <v>40724</v>
      </c>
      <c r="K118" s="30"/>
      <c r="L118" s="31" t="s">
        <v>77</v>
      </c>
      <c r="M118" s="22" t="s">
        <v>77</v>
      </c>
      <c r="N118" s="28" t="s">
        <v>77</v>
      </c>
    </row>
    <row r="119" customFormat="false" ht="18" hidden="false" customHeight="true" outlineLevel="0" collapsed="false">
      <c r="B119" s="21" t="n">
        <f aca="false">+B118+1</f>
        <v>111</v>
      </c>
      <c r="C119" s="38" t="s">
        <v>585</v>
      </c>
      <c r="D119" s="39" t="s">
        <v>586</v>
      </c>
      <c r="E119" s="40" t="s">
        <v>587</v>
      </c>
      <c r="F119" s="40" t="s">
        <v>588</v>
      </c>
      <c r="G119" s="33" t="s">
        <v>589</v>
      </c>
      <c r="H119" s="25" t="s">
        <v>243</v>
      </c>
      <c r="I119" s="41" t="n">
        <v>40436</v>
      </c>
      <c r="J119" s="29" t="n">
        <v>40633</v>
      </c>
      <c r="K119" s="42"/>
      <c r="L119" s="31" t="s">
        <v>77</v>
      </c>
      <c r="M119" s="22" t="s">
        <v>77</v>
      </c>
      <c r="N119" s="28" t="s">
        <v>77</v>
      </c>
    </row>
    <row r="120" customFormat="false" ht="18" hidden="false" customHeight="true" outlineLevel="0" collapsed="false">
      <c r="B120" s="21" t="n">
        <f aca="false">+B119+1</f>
        <v>112</v>
      </c>
      <c r="C120" s="22" t="s">
        <v>590</v>
      </c>
      <c r="D120" s="23" t="s">
        <v>591</v>
      </c>
      <c r="E120" s="24" t="s">
        <v>592</v>
      </c>
      <c r="F120" s="24" t="s">
        <v>593</v>
      </c>
      <c r="G120" s="25" t="s">
        <v>594</v>
      </c>
      <c r="H120" s="25" t="s">
        <v>23</v>
      </c>
      <c r="I120" s="25" t="s">
        <v>579</v>
      </c>
      <c r="J120" s="29" t="n">
        <v>40908</v>
      </c>
      <c r="K120" s="30"/>
      <c r="L120" s="31" t="s">
        <v>77</v>
      </c>
      <c r="M120" s="22" t="s">
        <v>77</v>
      </c>
      <c r="N120" s="28" t="s">
        <v>77</v>
      </c>
    </row>
    <row r="121" customFormat="false" ht="18" hidden="false" customHeight="true" outlineLevel="0" collapsed="false">
      <c r="B121" s="21" t="n">
        <f aca="false">+B120+1</f>
        <v>113</v>
      </c>
      <c r="C121" s="22" t="s">
        <v>595</v>
      </c>
      <c r="D121" s="23" t="s">
        <v>596</v>
      </c>
      <c r="E121" s="24" t="s">
        <v>597</v>
      </c>
      <c r="F121" s="24" t="s">
        <v>598</v>
      </c>
      <c r="G121" s="25" t="s">
        <v>599</v>
      </c>
      <c r="H121" s="25" t="s">
        <v>23</v>
      </c>
      <c r="I121" s="25" t="s">
        <v>579</v>
      </c>
      <c r="J121" s="29" t="n">
        <v>40908</v>
      </c>
      <c r="K121" s="30"/>
      <c r="L121" s="31" t="s">
        <v>77</v>
      </c>
      <c r="M121" s="22" t="s">
        <v>77</v>
      </c>
      <c r="N121" s="28" t="s">
        <v>77</v>
      </c>
    </row>
    <row r="122" customFormat="false" ht="18" hidden="false" customHeight="true" outlineLevel="0" collapsed="false">
      <c r="B122" s="21" t="n">
        <f aca="false">+B121+1</f>
        <v>114</v>
      </c>
      <c r="C122" s="22" t="s">
        <v>600</v>
      </c>
      <c r="D122" s="23" t="s">
        <v>601</v>
      </c>
      <c r="E122" s="24" t="s">
        <v>602</v>
      </c>
      <c r="F122" s="24" t="s">
        <v>603</v>
      </c>
      <c r="G122" s="25" t="s">
        <v>604</v>
      </c>
      <c r="H122" s="25" t="s">
        <v>605</v>
      </c>
      <c r="I122" s="25" t="s">
        <v>606</v>
      </c>
      <c r="J122" s="29" t="n">
        <v>40724</v>
      </c>
      <c r="K122" s="30"/>
      <c r="L122" s="31" t="s">
        <v>77</v>
      </c>
      <c r="M122" s="22" t="s">
        <v>77</v>
      </c>
      <c r="N122" s="28" t="s">
        <v>77</v>
      </c>
    </row>
    <row r="123" customFormat="false" ht="18" hidden="false" customHeight="true" outlineLevel="0" collapsed="false">
      <c r="B123" s="21" t="n">
        <f aca="false">+B122+1</f>
        <v>115</v>
      </c>
      <c r="C123" s="38" t="s">
        <v>607</v>
      </c>
      <c r="D123" s="39" t="s">
        <v>608</v>
      </c>
      <c r="E123" s="40" t="s">
        <v>609</v>
      </c>
      <c r="F123" s="40" t="s">
        <v>610</v>
      </c>
      <c r="G123" s="33" t="s">
        <v>611</v>
      </c>
      <c r="H123" s="25" t="s">
        <v>243</v>
      </c>
      <c r="I123" s="41" t="n">
        <v>40436</v>
      </c>
      <c r="J123" s="29" t="n">
        <v>40633</v>
      </c>
      <c r="K123" s="42"/>
      <c r="L123" s="31" t="s">
        <v>77</v>
      </c>
      <c r="M123" s="22" t="s">
        <v>77</v>
      </c>
      <c r="N123" s="28" t="s">
        <v>77</v>
      </c>
    </row>
    <row r="124" customFormat="false" ht="18" hidden="false" customHeight="true" outlineLevel="0" collapsed="false">
      <c r="B124" s="21" t="n">
        <f aca="false">+B123+1</f>
        <v>116</v>
      </c>
      <c r="C124" s="22" t="s">
        <v>612</v>
      </c>
      <c r="D124" s="23" t="s">
        <v>613</v>
      </c>
      <c r="E124" s="24" t="s">
        <v>614</v>
      </c>
      <c r="F124" s="24" t="s">
        <v>615</v>
      </c>
      <c r="G124" s="25" t="s">
        <v>616</v>
      </c>
      <c r="H124" s="25" t="s">
        <v>605</v>
      </c>
      <c r="I124" s="25" t="s">
        <v>606</v>
      </c>
      <c r="J124" s="25" t="s">
        <v>25</v>
      </c>
      <c r="K124" s="26" t="n">
        <v>40482</v>
      </c>
      <c r="L124" s="27" t="s">
        <v>26</v>
      </c>
      <c r="M124" s="22"/>
      <c r="N124" s="28"/>
    </row>
    <row r="125" customFormat="false" ht="18" hidden="false" customHeight="true" outlineLevel="0" collapsed="false">
      <c r="B125" s="21" t="n">
        <f aca="false">+B124+1</f>
        <v>117</v>
      </c>
      <c r="C125" s="22" t="s">
        <v>617</v>
      </c>
      <c r="D125" s="23" t="s">
        <v>618</v>
      </c>
      <c r="E125" s="24" t="s">
        <v>619</v>
      </c>
      <c r="F125" s="24" t="s">
        <v>620</v>
      </c>
      <c r="G125" s="25" t="s">
        <v>621</v>
      </c>
      <c r="H125" s="25" t="s">
        <v>605</v>
      </c>
      <c r="I125" s="25" t="s">
        <v>606</v>
      </c>
      <c r="J125" s="25" t="s">
        <v>25</v>
      </c>
      <c r="K125" s="26" t="n">
        <v>40482</v>
      </c>
      <c r="L125" s="27" t="s">
        <v>26</v>
      </c>
      <c r="M125" s="22"/>
      <c r="N125" s="28"/>
    </row>
    <row r="126" customFormat="false" ht="18" hidden="false" customHeight="true" outlineLevel="0" collapsed="false">
      <c r="B126" s="21" t="n">
        <f aca="false">+B125+1</f>
        <v>118</v>
      </c>
      <c r="C126" s="22" t="s">
        <v>622</v>
      </c>
      <c r="D126" s="23" t="s">
        <v>623</v>
      </c>
      <c r="E126" s="24" t="s">
        <v>624</v>
      </c>
      <c r="F126" s="24" t="s">
        <v>625</v>
      </c>
      <c r="G126" s="25" t="s">
        <v>626</v>
      </c>
      <c r="H126" s="25" t="s">
        <v>605</v>
      </c>
      <c r="I126" s="25" t="s">
        <v>606</v>
      </c>
      <c r="J126" s="25" t="s">
        <v>25</v>
      </c>
      <c r="K126" s="26" t="n">
        <v>40482</v>
      </c>
      <c r="L126" s="27" t="s">
        <v>26</v>
      </c>
      <c r="M126" s="22"/>
      <c r="N126" s="28"/>
    </row>
    <row r="127" customFormat="false" ht="18" hidden="false" customHeight="true" outlineLevel="0" collapsed="false">
      <c r="B127" s="21" t="n">
        <f aca="false">+B126+1</f>
        <v>119</v>
      </c>
      <c r="C127" s="22" t="s">
        <v>627</v>
      </c>
      <c r="D127" s="23" t="s">
        <v>628</v>
      </c>
      <c r="E127" s="24" t="s">
        <v>629</v>
      </c>
      <c r="F127" s="24" t="s">
        <v>630</v>
      </c>
      <c r="G127" s="25" t="s">
        <v>631</v>
      </c>
      <c r="H127" s="25" t="s">
        <v>605</v>
      </c>
      <c r="I127" s="43" t="n">
        <v>40343</v>
      </c>
      <c r="J127" s="29" t="n">
        <v>40908</v>
      </c>
      <c r="K127" s="35"/>
      <c r="L127" s="31" t="s">
        <v>77</v>
      </c>
      <c r="M127" s="22" t="s">
        <v>77</v>
      </c>
      <c r="N127" s="28" t="s">
        <v>77</v>
      </c>
    </row>
    <row r="128" customFormat="false" ht="18" hidden="false" customHeight="true" outlineLevel="0" collapsed="false">
      <c r="B128" s="21" t="n">
        <f aca="false">+B127+1</f>
        <v>120</v>
      </c>
      <c r="C128" s="22" t="s">
        <v>632</v>
      </c>
      <c r="D128" s="23" t="s">
        <v>633</v>
      </c>
      <c r="E128" s="24" t="s">
        <v>634</v>
      </c>
      <c r="F128" s="24" t="s">
        <v>635</v>
      </c>
      <c r="G128" s="25" t="s">
        <v>636</v>
      </c>
      <c r="H128" s="25" t="s">
        <v>605</v>
      </c>
      <c r="I128" s="43" t="n">
        <v>40343</v>
      </c>
      <c r="J128" s="43" t="n">
        <v>40482</v>
      </c>
      <c r="K128" s="26" t="n">
        <v>40482</v>
      </c>
      <c r="L128" s="27" t="s">
        <v>26</v>
      </c>
      <c r="M128" s="22"/>
      <c r="N128" s="28"/>
    </row>
    <row r="129" customFormat="false" ht="18" hidden="false" customHeight="true" outlineLevel="0" collapsed="false">
      <c r="B129" s="21" t="n">
        <f aca="false">+B128+1</f>
        <v>121</v>
      </c>
      <c r="C129" s="22" t="s">
        <v>637</v>
      </c>
      <c r="D129" s="23" t="s">
        <v>638</v>
      </c>
      <c r="E129" s="24" t="s">
        <v>639</v>
      </c>
      <c r="F129" s="24" t="s">
        <v>640</v>
      </c>
      <c r="G129" s="25" t="s">
        <v>641</v>
      </c>
      <c r="H129" s="25" t="s">
        <v>605</v>
      </c>
      <c r="I129" s="43" t="n">
        <v>40350</v>
      </c>
      <c r="J129" s="29" t="n">
        <v>40724</v>
      </c>
      <c r="K129" s="35"/>
      <c r="L129" s="31" t="s">
        <v>77</v>
      </c>
      <c r="M129" s="22" t="s">
        <v>77</v>
      </c>
      <c r="N129" s="28" t="s">
        <v>77</v>
      </c>
    </row>
    <row r="130" customFormat="false" ht="18" hidden="false" customHeight="true" outlineLevel="0" collapsed="false">
      <c r="B130" s="21" t="n">
        <f aca="false">+B129+1</f>
        <v>122</v>
      </c>
      <c r="C130" s="22" t="s">
        <v>642</v>
      </c>
      <c r="D130" s="23" t="s">
        <v>643</v>
      </c>
      <c r="E130" s="24" t="s">
        <v>644</v>
      </c>
      <c r="F130" s="24" t="s">
        <v>645</v>
      </c>
      <c r="G130" s="25" t="s">
        <v>646</v>
      </c>
      <c r="H130" s="25" t="s">
        <v>605</v>
      </c>
      <c r="I130" s="43" t="n">
        <v>40350</v>
      </c>
      <c r="J130" s="29" t="n">
        <v>40724</v>
      </c>
      <c r="K130" s="35"/>
      <c r="L130" s="31" t="s">
        <v>77</v>
      </c>
      <c r="M130" s="22" t="s">
        <v>77</v>
      </c>
      <c r="N130" s="28" t="s">
        <v>77</v>
      </c>
    </row>
    <row r="131" customFormat="false" ht="18" hidden="false" customHeight="true" outlineLevel="0" collapsed="false">
      <c r="B131" s="21" t="n">
        <f aca="false">+B130+1</f>
        <v>123</v>
      </c>
      <c r="C131" s="22" t="s">
        <v>647</v>
      </c>
      <c r="D131" s="23" t="s">
        <v>648</v>
      </c>
      <c r="E131" s="24" t="s">
        <v>649</v>
      </c>
      <c r="F131" s="24" t="s">
        <v>650</v>
      </c>
      <c r="G131" s="25" t="s">
        <v>651</v>
      </c>
      <c r="H131" s="25" t="s">
        <v>605</v>
      </c>
      <c r="I131" s="43" t="n">
        <v>40350</v>
      </c>
      <c r="J131" s="29" t="n">
        <v>40724</v>
      </c>
      <c r="K131" s="35"/>
      <c r="L131" s="31" t="s">
        <v>77</v>
      </c>
      <c r="M131" s="22" t="s">
        <v>77</v>
      </c>
      <c r="N131" s="28" t="s">
        <v>77</v>
      </c>
    </row>
    <row r="132" customFormat="false" ht="18" hidden="false" customHeight="true" outlineLevel="0" collapsed="false">
      <c r="B132" s="21" t="n">
        <f aca="false">+B131+1</f>
        <v>124</v>
      </c>
      <c r="C132" s="22" t="s">
        <v>652</v>
      </c>
      <c r="D132" s="23" t="s">
        <v>653</v>
      </c>
      <c r="E132" s="24" t="s">
        <v>654</v>
      </c>
      <c r="F132" s="24" t="s">
        <v>655</v>
      </c>
      <c r="G132" s="25" t="s">
        <v>656</v>
      </c>
      <c r="H132" s="25" t="s">
        <v>605</v>
      </c>
      <c r="I132" s="43" t="n">
        <v>40350</v>
      </c>
      <c r="J132" s="43" t="n">
        <v>40543</v>
      </c>
      <c r="K132" s="44" t="n">
        <v>40483</v>
      </c>
      <c r="L132" s="31" t="s">
        <v>77</v>
      </c>
      <c r="M132" s="45" t="s">
        <v>26</v>
      </c>
      <c r="N132" s="28"/>
    </row>
    <row r="133" customFormat="false" ht="18" hidden="false" customHeight="true" outlineLevel="0" collapsed="false">
      <c r="B133" s="21" t="n">
        <f aca="false">+B132+1</f>
        <v>125</v>
      </c>
      <c r="C133" s="22" t="s">
        <v>657</v>
      </c>
      <c r="D133" s="23" t="s">
        <v>658</v>
      </c>
      <c r="E133" s="24" t="s">
        <v>659</v>
      </c>
      <c r="F133" s="24" t="s">
        <v>660</v>
      </c>
      <c r="G133" s="22" t="s">
        <v>661</v>
      </c>
      <c r="H133" s="25" t="s">
        <v>662</v>
      </c>
      <c r="I133" s="25" t="s">
        <v>663</v>
      </c>
      <c r="J133" s="29" t="n">
        <v>40724</v>
      </c>
      <c r="K133" s="35"/>
      <c r="L133" s="31" t="s">
        <v>77</v>
      </c>
      <c r="M133" s="22" t="s">
        <v>77</v>
      </c>
      <c r="N133" s="28" t="s">
        <v>77</v>
      </c>
    </row>
    <row r="134" customFormat="false" ht="18" hidden="false" customHeight="true" outlineLevel="0" collapsed="false">
      <c r="B134" s="21" t="n">
        <f aca="false">+B133+1</f>
        <v>126</v>
      </c>
      <c r="C134" s="22" t="s">
        <v>664</v>
      </c>
      <c r="D134" s="23" t="s">
        <v>665</v>
      </c>
      <c r="E134" s="24" t="s">
        <v>666</v>
      </c>
      <c r="F134" s="24" t="s">
        <v>667</v>
      </c>
      <c r="G134" s="22" t="s">
        <v>668</v>
      </c>
      <c r="H134" s="25" t="s">
        <v>662</v>
      </c>
      <c r="I134" s="25" t="s">
        <v>663</v>
      </c>
      <c r="J134" s="29" t="n">
        <v>40724</v>
      </c>
      <c r="K134" s="35"/>
      <c r="L134" s="31" t="s">
        <v>77</v>
      </c>
      <c r="M134" s="22" t="s">
        <v>77</v>
      </c>
      <c r="N134" s="28" t="s">
        <v>77</v>
      </c>
    </row>
    <row r="135" customFormat="false" ht="18" hidden="false" customHeight="true" outlineLevel="0" collapsed="false">
      <c r="B135" s="21" t="n">
        <f aca="false">+B134+1</f>
        <v>127</v>
      </c>
      <c r="C135" s="22" t="s">
        <v>669</v>
      </c>
      <c r="D135" s="23" t="s">
        <v>670</v>
      </c>
      <c r="E135" s="24" t="s">
        <v>671</v>
      </c>
      <c r="F135" s="24" t="s">
        <v>672</v>
      </c>
      <c r="G135" s="22" t="s">
        <v>673</v>
      </c>
      <c r="H135" s="25" t="s">
        <v>662</v>
      </c>
      <c r="I135" s="25" t="s">
        <v>663</v>
      </c>
      <c r="J135" s="29" t="n">
        <v>40724</v>
      </c>
      <c r="K135" s="35"/>
      <c r="L135" s="31" t="s">
        <v>77</v>
      </c>
      <c r="M135" s="22" t="s">
        <v>77</v>
      </c>
      <c r="N135" s="28" t="s">
        <v>77</v>
      </c>
    </row>
    <row r="136" customFormat="false" ht="18" hidden="false" customHeight="true" outlineLevel="0" collapsed="false">
      <c r="B136" s="21" t="n">
        <f aca="false">+B135+1</f>
        <v>128</v>
      </c>
      <c r="C136" s="22" t="s">
        <v>674</v>
      </c>
      <c r="D136" s="23" t="s">
        <v>675</v>
      </c>
      <c r="E136" s="24" t="s">
        <v>676</v>
      </c>
      <c r="F136" s="24" t="s">
        <v>677</v>
      </c>
      <c r="G136" s="22" t="s">
        <v>678</v>
      </c>
      <c r="H136" s="25" t="s">
        <v>662</v>
      </c>
      <c r="I136" s="25" t="s">
        <v>663</v>
      </c>
      <c r="J136" s="29" t="n">
        <v>40908</v>
      </c>
      <c r="K136" s="35"/>
      <c r="L136" s="31" t="s">
        <v>77</v>
      </c>
      <c r="M136" s="22" t="s">
        <v>77</v>
      </c>
      <c r="N136" s="28" t="s">
        <v>77</v>
      </c>
    </row>
    <row r="137" customFormat="false" ht="18" hidden="false" customHeight="true" outlineLevel="0" collapsed="false">
      <c r="B137" s="21" t="n">
        <f aca="false">+B136+1</f>
        <v>129</v>
      </c>
      <c r="C137" s="22" t="s">
        <v>679</v>
      </c>
      <c r="D137" s="23" t="s">
        <v>680</v>
      </c>
      <c r="E137" s="24" t="s">
        <v>681</v>
      </c>
      <c r="F137" s="24" t="s">
        <v>682</v>
      </c>
      <c r="G137" s="22" t="s">
        <v>683</v>
      </c>
      <c r="H137" s="25" t="s">
        <v>662</v>
      </c>
      <c r="I137" s="25" t="s">
        <v>684</v>
      </c>
      <c r="J137" s="29" t="n">
        <v>40908</v>
      </c>
      <c r="K137" s="35"/>
      <c r="L137" s="31" t="s">
        <v>77</v>
      </c>
      <c r="M137" s="22" t="s">
        <v>77</v>
      </c>
      <c r="N137" s="28" t="s">
        <v>77</v>
      </c>
    </row>
    <row r="138" customFormat="false" ht="18" hidden="false" customHeight="true" outlineLevel="0" collapsed="false">
      <c r="B138" s="21" t="n">
        <f aca="false">+B137+1</f>
        <v>130</v>
      </c>
      <c r="C138" s="22" t="s">
        <v>685</v>
      </c>
      <c r="D138" s="23" t="s">
        <v>686</v>
      </c>
      <c r="E138" s="24" t="s">
        <v>687</v>
      </c>
      <c r="F138" s="24" t="s">
        <v>688</v>
      </c>
      <c r="G138" s="22" t="s">
        <v>689</v>
      </c>
      <c r="H138" s="25" t="s">
        <v>662</v>
      </c>
      <c r="I138" s="25" t="s">
        <v>684</v>
      </c>
      <c r="J138" s="29" t="n">
        <v>40724</v>
      </c>
      <c r="K138" s="35"/>
      <c r="L138" s="31" t="s">
        <v>77</v>
      </c>
      <c r="M138" s="22" t="s">
        <v>77</v>
      </c>
      <c r="N138" s="28" t="s">
        <v>77</v>
      </c>
    </row>
    <row r="139" customFormat="false" ht="18" hidden="false" customHeight="true" outlineLevel="0" collapsed="false">
      <c r="B139" s="21" t="n">
        <f aca="false">+B138+1</f>
        <v>131</v>
      </c>
      <c r="C139" s="22" t="s">
        <v>690</v>
      </c>
      <c r="D139" s="23" t="s">
        <v>691</v>
      </c>
      <c r="E139" s="24" t="s">
        <v>692</v>
      </c>
      <c r="F139" s="24" t="s">
        <v>693</v>
      </c>
      <c r="G139" s="22" t="s">
        <v>694</v>
      </c>
      <c r="H139" s="25" t="s">
        <v>662</v>
      </c>
      <c r="I139" s="25" t="s">
        <v>695</v>
      </c>
      <c r="J139" s="29" t="n">
        <v>40724</v>
      </c>
      <c r="K139" s="35"/>
      <c r="L139" s="31" t="s">
        <v>77</v>
      </c>
      <c r="M139" s="22" t="s">
        <v>77</v>
      </c>
      <c r="N139" s="28" t="s">
        <v>77</v>
      </c>
    </row>
    <row r="140" customFormat="false" ht="18" hidden="false" customHeight="true" outlineLevel="0" collapsed="false">
      <c r="B140" s="21" t="n">
        <f aca="false">+B139+1</f>
        <v>132</v>
      </c>
      <c r="C140" s="22" t="s">
        <v>696</v>
      </c>
      <c r="D140" s="23" t="s">
        <v>697</v>
      </c>
      <c r="E140" s="24" t="s">
        <v>698</v>
      </c>
      <c r="F140" s="24" t="s">
        <v>699</v>
      </c>
      <c r="G140" s="22" t="s">
        <v>700</v>
      </c>
      <c r="H140" s="25" t="s">
        <v>662</v>
      </c>
      <c r="I140" s="25" t="s">
        <v>695</v>
      </c>
      <c r="J140" s="29" t="n">
        <v>40724</v>
      </c>
      <c r="K140" s="35"/>
      <c r="L140" s="31" t="s">
        <v>77</v>
      </c>
      <c r="M140" s="22" t="s">
        <v>77</v>
      </c>
      <c r="N140" s="28" t="s">
        <v>77</v>
      </c>
    </row>
    <row r="141" customFormat="false" ht="18" hidden="false" customHeight="true" outlineLevel="0" collapsed="false">
      <c r="B141" s="21" t="n">
        <f aca="false">+B140+1</f>
        <v>133</v>
      </c>
      <c r="C141" s="22" t="s">
        <v>701</v>
      </c>
      <c r="D141" s="23" t="s">
        <v>702</v>
      </c>
      <c r="E141" s="24" t="s">
        <v>703</v>
      </c>
      <c r="F141" s="24" t="s">
        <v>704</v>
      </c>
      <c r="G141" s="22" t="s">
        <v>705</v>
      </c>
      <c r="H141" s="25" t="s">
        <v>662</v>
      </c>
      <c r="I141" s="25" t="s">
        <v>695</v>
      </c>
      <c r="J141" s="25" t="s">
        <v>153</v>
      </c>
      <c r="K141" s="44" t="n">
        <v>40543</v>
      </c>
      <c r="L141" s="31" t="s">
        <v>77</v>
      </c>
      <c r="M141" s="22" t="s">
        <v>77</v>
      </c>
      <c r="N141" s="37" t="s">
        <v>26</v>
      </c>
    </row>
    <row r="142" customFormat="false" ht="18" hidden="false" customHeight="true" outlineLevel="0" collapsed="false">
      <c r="B142" s="21" t="n">
        <f aca="false">+B141+1</f>
        <v>134</v>
      </c>
      <c r="C142" s="22" t="s">
        <v>706</v>
      </c>
      <c r="D142" s="23" t="s">
        <v>707</v>
      </c>
      <c r="E142" s="24" t="s">
        <v>708</v>
      </c>
      <c r="F142" s="24" t="s">
        <v>709</v>
      </c>
      <c r="G142" s="22" t="s">
        <v>710</v>
      </c>
      <c r="H142" s="25" t="s">
        <v>662</v>
      </c>
      <c r="I142" s="25" t="s">
        <v>695</v>
      </c>
      <c r="J142" s="25" t="s">
        <v>153</v>
      </c>
      <c r="K142" s="44" t="n">
        <v>40543</v>
      </c>
      <c r="L142" s="31" t="s">
        <v>77</v>
      </c>
      <c r="M142" s="22" t="s">
        <v>77</v>
      </c>
      <c r="N142" s="37" t="s">
        <v>26</v>
      </c>
    </row>
    <row r="143" customFormat="false" ht="18" hidden="false" customHeight="true" outlineLevel="0" collapsed="false">
      <c r="B143" s="21" t="n">
        <f aca="false">+B142+1</f>
        <v>135</v>
      </c>
      <c r="C143" s="22" t="s">
        <v>711</v>
      </c>
      <c r="D143" s="23" t="s">
        <v>712</v>
      </c>
      <c r="E143" s="24" t="s">
        <v>713</v>
      </c>
      <c r="F143" s="24" t="s">
        <v>714</v>
      </c>
      <c r="G143" s="22" t="s">
        <v>715</v>
      </c>
      <c r="H143" s="25" t="s">
        <v>662</v>
      </c>
      <c r="I143" s="25" t="s">
        <v>695</v>
      </c>
      <c r="J143" s="29" t="n">
        <v>40724</v>
      </c>
      <c r="K143" s="35"/>
      <c r="L143" s="31" t="s">
        <v>77</v>
      </c>
      <c r="M143" s="22" t="s">
        <v>77</v>
      </c>
      <c r="N143" s="28" t="s">
        <v>77</v>
      </c>
    </row>
    <row r="144" customFormat="false" ht="18" hidden="false" customHeight="true" outlineLevel="0" collapsed="false">
      <c r="B144" s="21" t="n">
        <f aca="false">+B143+1</f>
        <v>136</v>
      </c>
      <c r="C144" s="22" t="s">
        <v>716</v>
      </c>
      <c r="D144" s="23" t="s">
        <v>717</v>
      </c>
      <c r="E144" s="24" t="s">
        <v>718</v>
      </c>
      <c r="F144" s="24" t="s">
        <v>719</v>
      </c>
      <c r="G144" s="22" t="s">
        <v>720</v>
      </c>
      <c r="H144" s="25" t="s">
        <v>662</v>
      </c>
      <c r="I144" s="25" t="s">
        <v>695</v>
      </c>
      <c r="J144" s="29" t="n">
        <v>40724</v>
      </c>
      <c r="K144" s="35"/>
      <c r="L144" s="31" t="s">
        <v>77</v>
      </c>
      <c r="M144" s="22" t="s">
        <v>77</v>
      </c>
      <c r="N144" s="28" t="s">
        <v>77</v>
      </c>
    </row>
    <row r="145" customFormat="false" ht="18" hidden="false" customHeight="true" outlineLevel="0" collapsed="false">
      <c r="B145" s="21" t="n">
        <f aca="false">+B144+1</f>
        <v>137</v>
      </c>
      <c r="C145" s="22" t="s">
        <v>721</v>
      </c>
      <c r="D145" s="23" t="s">
        <v>722</v>
      </c>
      <c r="E145" s="24" t="s">
        <v>723</v>
      </c>
      <c r="F145" s="24" t="s">
        <v>724</v>
      </c>
      <c r="G145" s="22" t="s">
        <v>725</v>
      </c>
      <c r="H145" s="25" t="s">
        <v>662</v>
      </c>
      <c r="I145" s="25" t="s">
        <v>695</v>
      </c>
      <c r="J145" s="29" t="n">
        <v>40724</v>
      </c>
      <c r="K145" s="35"/>
      <c r="L145" s="31" t="s">
        <v>77</v>
      </c>
      <c r="M145" s="22" t="s">
        <v>77</v>
      </c>
      <c r="N145" s="28" t="s">
        <v>77</v>
      </c>
    </row>
    <row r="146" customFormat="false" ht="18" hidden="false" customHeight="true" outlineLevel="0" collapsed="false">
      <c r="B146" s="21" t="n">
        <f aca="false">+B145+1</f>
        <v>138</v>
      </c>
      <c r="C146" s="22" t="s">
        <v>726</v>
      </c>
      <c r="D146" s="23" t="s">
        <v>727</v>
      </c>
      <c r="E146" s="24" t="s">
        <v>728</v>
      </c>
      <c r="F146" s="24" t="s">
        <v>729</v>
      </c>
      <c r="G146" s="22" t="s">
        <v>730</v>
      </c>
      <c r="H146" s="25" t="s">
        <v>662</v>
      </c>
      <c r="I146" s="25" t="s">
        <v>695</v>
      </c>
      <c r="J146" s="29" t="n">
        <v>40908</v>
      </c>
      <c r="K146" s="35"/>
      <c r="L146" s="31" t="s">
        <v>77</v>
      </c>
      <c r="M146" s="22" t="s">
        <v>77</v>
      </c>
      <c r="N146" s="28" t="s">
        <v>77</v>
      </c>
    </row>
    <row r="147" customFormat="false" ht="18" hidden="false" customHeight="true" outlineLevel="0" collapsed="false">
      <c r="B147" s="21" t="n">
        <f aca="false">+B146+1</f>
        <v>139</v>
      </c>
      <c r="C147" s="22" t="s">
        <v>731</v>
      </c>
      <c r="D147" s="23" t="s">
        <v>732</v>
      </c>
      <c r="E147" s="24" t="s">
        <v>733</v>
      </c>
      <c r="F147" s="24" t="s">
        <v>734</v>
      </c>
      <c r="G147" s="22" t="s">
        <v>735</v>
      </c>
      <c r="H147" s="25" t="s">
        <v>662</v>
      </c>
      <c r="I147" s="25" t="s">
        <v>695</v>
      </c>
      <c r="J147" s="29" t="n">
        <v>40908</v>
      </c>
      <c r="K147" s="35"/>
      <c r="L147" s="31" t="s">
        <v>77</v>
      </c>
      <c r="M147" s="22" t="s">
        <v>77</v>
      </c>
      <c r="N147" s="28" t="s">
        <v>77</v>
      </c>
    </row>
    <row r="148" customFormat="false" ht="18" hidden="false" customHeight="true" outlineLevel="0" collapsed="false">
      <c r="B148" s="21" t="n">
        <f aca="false">+B147+1</f>
        <v>140</v>
      </c>
      <c r="C148" s="22" t="s">
        <v>736</v>
      </c>
      <c r="D148" s="23" t="s">
        <v>737</v>
      </c>
      <c r="E148" s="24" t="s">
        <v>738</v>
      </c>
      <c r="F148" s="24" t="s">
        <v>739</v>
      </c>
      <c r="G148" s="22" t="s">
        <v>740</v>
      </c>
      <c r="H148" s="25" t="s">
        <v>662</v>
      </c>
      <c r="I148" s="25" t="s">
        <v>695</v>
      </c>
      <c r="J148" s="29" t="n">
        <v>40908</v>
      </c>
      <c r="K148" s="35"/>
      <c r="L148" s="31" t="s">
        <v>77</v>
      </c>
      <c r="M148" s="22" t="s">
        <v>77</v>
      </c>
      <c r="N148" s="28" t="s">
        <v>77</v>
      </c>
    </row>
    <row r="149" customFormat="false" ht="18" hidden="false" customHeight="true" outlineLevel="0" collapsed="false">
      <c r="B149" s="21" t="n">
        <f aca="false">+B148+1</f>
        <v>141</v>
      </c>
      <c r="C149" s="22" t="s">
        <v>741</v>
      </c>
      <c r="D149" s="23" t="s">
        <v>742</v>
      </c>
      <c r="E149" s="24" t="s">
        <v>743</v>
      </c>
      <c r="F149" s="24" t="s">
        <v>744</v>
      </c>
      <c r="G149" s="22" t="s">
        <v>745</v>
      </c>
      <c r="H149" s="25" t="s">
        <v>662</v>
      </c>
      <c r="I149" s="25" t="s">
        <v>746</v>
      </c>
      <c r="J149" s="29" t="n">
        <v>40724</v>
      </c>
      <c r="K149" s="35"/>
      <c r="L149" s="31" t="s">
        <v>77</v>
      </c>
      <c r="M149" s="22" t="s">
        <v>77</v>
      </c>
      <c r="N149" s="28" t="s">
        <v>77</v>
      </c>
    </row>
    <row r="150" customFormat="false" ht="18" hidden="false" customHeight="true" outlineLevel="0" collapsed="false">
      <c r="B150" s="21" t="n">
        <f aca="false">+B149+1</f>
        <v>142</v>
      </c>
      <c r="C150" s="22" t="s">
        <v>747</v>
      </c>
      <c r="D150" s="23" t="s">
        <v>748</v>
      </c>
      <c r="E150" s="24" t="s">
        <v>749</v>
      </c>
      <c r="F150" s="24" t="s">
        <v>750</v>
      </c>
      <c r="G150" s="22" t="s">
        <v>751</v>
      </c>
      <c r="H150" s="25" t="s">
        <v>662</v>
      </c>
      <c r="I150" s="25" t="s">
        <v>746</v>
      </c>
      <c r="J150" s="29" t="n">
        <v>40724</v>
      </c>
      <c r="K150" s="35"/>
      <c r="L150" s="31" t="s">
        <v>77</v>
      </c>
      <c r="M150" s="22" t="s">
        <v>77</v>
      </c>
      <c r="N150" s="28" t="s">
        <v>77</v>
      </c>
    </row>
    <row r="151" customFormat="false" ht="18" hidden="false" customHeight="true" outlineLevel="0" collapsed="false">
      <c r="B151" s="21" t="n">
        <f aca="false">+B150+1</f>
        <v>143</v>
      </c>
      <c r="C151" s="22" t="s">
        <v>752</v>
      </c>
      <c r="D151" s="23" t="s">
        <v>753</v>
      </c>
      <c r="E151" s="24" t="s">
        <v>754</v>
      </c>
      <c r="F151" s="24" t="s">
        <v>755</v>
      </c>
      <c r="G151" s="22" t="s">
        <v>756</v>
      </c>
      <c r="H151" s="25" t="s">
        <v>662</v>
      </c>
      <c r="I151" s="25" t="s">
        <v>746</v>
      </c>
      <c r="J151" s="29" t="n">
        <v>40633</v>
      </c>
      <c r="K151" s="35"/>
      <c r="L151" s="31" t="s">
        <v>77</v>
      </c>
      <c r="M151" s="22" t="s">
        <v>77</v>
      </c>
      <c r="N151" s="28" t="s">
        <v>77</v>
      </c>
    </row>
    <row r="152" customFormat="false" ht="18" hidden="false" customHeight="true" outlineLevel="0" collapsed="false">
      <c r="B152" s="21" t="n">
        <f aca="false">+B151+1</f>
        <v>144</v>
      </c>
      <c r="C152" s="22" t="s">
        <v>757</v>
      </c>
      <c r="D152" s="23" t="s">
        <v>758</v>
      </c>
      <c r="E152" s="24" t="s">
        <v>759</v>
      </c>
      <c r="F152" s="24" t="s">
        <v>760</v>
      </c>
      <c r="G152" s="22" t="s">
        <v>761</v>
      </c>
      <c r="H152" s="25" t="s">
        <v>662</v>
      </c>
      <c r="I152" s="25" t="s">
        <v>746</v>
      </c>
      <c r="J152" s="29" t="n">
        <v>40724</v>
      </c>
      <c r="K152" s="35"/>
      <c r="L152" s="31" t="s">
        <v>77</v>
      </c>
      <c r="M152" s="22" t="s">
        <v>77</v>
      </c>
      <c r="N152" s="28" t="s">
        <v>77</v>
      </c>
    </row>
    <row r="153" customFormat="false" ht="18" hidden="false" customHeight="true" outlineLevel="0" collapsed="false">
      <c r="B153" s="21" t="n">
        <f aca="false">+B152+1</f>
        <v>145</v>
      </c>
      <c r="C153" s="22" t="s">
        <v>762</v>
      </c>
      <c r="D153" s="23" t="s">
        <v>763</v>
      </c>
      <c r="E153" s="24" t="s">
        <v>764</v>
      </c>
      <c r="F153" s="24" t="s">
        <v>765</v>
      </c>
      <c r="G153" s="22" t="s">
        <v>766</v>
      </c>
      <c r="H153" s="25" t="s">
        <v>662</v>
      </c>
      <c r="I153" s="25" t="s">
        <v>767</v>
      </c>
      <c r="J153" s="29" t="n">
        <v>40543</v>
      </c>
      <c r="K153" s="26" t="n">
        <v>40543</v>
      </c>
      <c r="L153" s="31" t="s">
        <v>77</v>
      </c>
      <c r="M153" s="22" t="s">
        <v>77</v>
      </c>
      <c r="N153" s="37" t="s">
        <v>26</v>
      </c>
    </row>
    <row r="154" customFormat="false" ht="18" hidden="false" customHeight="true" outlineLevel="0" collapsed="false">
      <c r="B154" s="21" t="n">
        <f aca="false">+B153+1</f>
        <v>146</v>
      </c>
      <c r="C154" s="22" t="s">
        <v>768</v>
      </c>
      <c r="D154" s="23" t="s">
        <v>769</v>
      </c>
      <c r="E154" s="24" t="s">
        <v>770</v>
      </c>
      <c r="F154" s="24" t="s">
        <v>771</v>
      </c>
      <c r="G154" s="22" t="s">
        <v>772</v>
      </c>
      <c r="H154" s="25" t="s">
        <v>662</v>
      </c>
      <c r="I154" s="25" t="s">
        <v>767</v>
      </c>
      <c r="J154" s="29" t="n">
        <v>40724</v>
      </c>
      <c r="K154" s="35"/>
      <c r="L154" s="31" t="s">
        <v>77</v>
      </c>
      <c r="M154" s="22" t="s">
        <v>77</v>
      </c>
      <c r="N154" s="28" t="s">
        <v>77</v>
      </c>
    </row>
    <row r="155" customFormat="false" ht="18" hidden="false" customHeight="true" outlineLevel="0" collapsed="false">
      <c r="B155" s="21" t="n">
        <f aca="false">+B154+1</f>
        <v>147</v>
      </c>
      <c r="C155" s="22" t="s">
        <v>773</v>
      </c>
      <c r="D155" s="23" t="s">
        <v>774</v>
      </c>
      <c r="E155" s="24" t="s">
        <v>775</v>
      </c>
      <c r="F155" s="24" t="s">
        <v>776</v>
      </c>
      <c r="G155" s="22" t="s">
        <v>777</v>
      </c>
      <c r="H155" s="25" t="s">
        <v>662</v>
      </c>
      <c r="I155" s="25" t="s">
        <v>767</v>
      </c>
      <c r="J155" s="29" t="n">
        <v>40724</v>
      </c>
      <c r="K155" s="35"/>
      <c r="L155" s="31" t="s">
        <v>77</v>
      </c>
      <c r="M155" s="22" t="s">
        <v>77</v>
      </c>
      <c r="N155" s="28" t="s">
        <v>77</v>
      </c>
    </row>
    <row r="156" customFormat="false" ht="18" hidden="false" customHeight="true" outlineLevel="0" collapsed="false">
      <c r="B156" s="21" t="n">
        <f aca="false">+B155+1</f>
        <v>148</v>
      </c>
      <c r="C156" s="22" t="s">
        <v>778</v>
      </c>
      <c r="D156" s="23" t="s">
        <v>779</v>
      </c>
      <c r="E156" s="24" t="s">
        <v>780</v>
      </c>
      <c r="F156" s="24" t="s">
        <v>45</v>
      </c>
      <c r="G156" s="22" t="s">
        <v>781</v>
      </c>
      <c r="H156" s="25" t="s">
        <v>662</v>
      </c>
      <c r="I156" s="25" t="s">
        <v>767</v>
      </c>
      <c r="J156" s="25" t="s">
        <v>153</v>
      </c>
      <c r="K156" s="44" t="n">
        <v>40543</v>
      </c>
      <c r="L156" s="31" t="s">
        <v>77</v>
      </c>
      <c r="M156" s="22" t="s">
        <v>77</v>
      </c>
      <c r="N156" s="37" t="s">
        <v>26</v>
      </c>
    </row>
    <row r="157" customFormat="false" ht="18" hidden="false" customHeight="true" outlineLevel="0" collapsed="false">
      <c r="B157" s="21" t="n">
        <f aca="false">+B156+1</f>
        <v>149</v>
      </c>
      <c r="C157" s="22" t="s">
        <v>782</v>
      </c>
      <c r="D157" s="23" t="s">
        <v>783</v>
      </c>
      <c r="E157" s="24" t="s">
        <v>784</v>
      </c>
      <c r="F157" s="24" t="s">
        <v>785</v>
      </c>
      <c r="G157" s="22" t="s">
        <v>786</v>
      </c>
      <c r="H157" s="25" t="s">
        <v>662</v>
      </c>
      <c r="I157" s="25" t="s">
        <v>767</v>
      </c>
      <c r="J157" s="29" t="n">
        <v>40724</v>
      </c>
      <c r="K157" s="35"/>
      <c r="L157" s="31" t="s">
        <v>77</v>
      </c>
      <c r="M157" s="22" t="s">
        <v>77</v>
      </c>
      <c r="N157" s="28" t="s">
        <v>77</v>
      </c>
    </row>
    <row r="158" customFormat="false" ht="18" hidden="false" customHeight="true" outlineLevel="0" collapsed="false">
      <c r="B158" s="21" t="n">
        <f aca="false">+B157+1</f>
        <v>150</v>
      </c>
      <c r="C158" s="22" t="s">
        <v>787</v>
      </c>
      <c r="D158" s="23" t="s">
        <v>788</v>
      </c>
      <c r="E158" s="24" t="s">
        <v>789</v>
      </c>
      <c r="F158" s="24" t="s">
        <v>790</v>
      </c>
      <c r="G158" s="22" t="s">
        <v>791</v>
      </c>
      <c r="H158" s="25" t="s">
        <v>662</v>
      </c>
      <c r="I158" s="25" t="s">
        <v>767</v>
      </c>
      <c r="J158" s="29" t="n">
        <v>40724</v>
      </c>
      <c r="K158" s="35"/>
      <c r="L158" s="31" t="s">
        <v>77</v>
      </c>
      <c r="M158" s="22" t="s">
        <v>77</v>
      </c>
      <c r="N158" s="28" t="s">
        <v>77</v>
      </c>
    </row>
    <row r="159" customFormat="false" ht="18" hidden="false" customHeight="true" outlineLevel="0" collapsed="false">
      <c r="B159" s="21" t="n">
        <f aca="false">+B158+1</f>
        <v>151</v>
      </c>
      <c r="C159" s="22" t="s">
        <v>792</v>
      </c>
      <c r="D159" s="23" t="s">
        <v>793</v>
      </c>
      <c r="E159" s="24" t="s">
        <v>794</v>
      </c>
      <c r="F159" s="24" t="s">
        <v>795</v>
      </c>
      <c r="G159" s="22" t="s">
        <v>796</v>
      </c>
      <c r="H159" s="25" t="s">
        <v>83</v>
      </c>
      <c r="I159" s="25" t="s">
        <v>84</v>
      </c>
      <c r="J159" s="29" t="n">
        <v>40633</v>
      </c>
      <c r="K159" s="35"/>
      <c r="L159" s="31" t="s">
        <v>77</v>
      </c>
      <c r="M159" s="22" t="s">
        <v>77</v>
      </c>
      <c r="N159" s="28" t="s">
        <v>77</v>
      </c>
    </row>
    <row r="160" customFormat="false" ht="18" hidden="false" customHeight="true" outlineLevel="0" collapsed="false">
      <c r="B160" s="21" t="n">
        <f aca="false">+B159+1</f>
        <v>152</v>
      </c>
      <c r="C160" s="22" t="s">
        <v>797</v>
      </c>
      <c r="D160" s="23" t="s">
        <v>798</v>
      </c>
      <c r="E160" s="24" t="s">
        <v>799</v>
      </c>
      <c r="F160" s="24" t="s">
        <v>800</v>
      </c>
      <c r="G160" s="22" t="s">
        <v>801</v>
      </c>
      <c r="H160" s="25" t="s">
        <v>83</v>
      </c>
      <c r="I160" s="25" t="s">
        <v>84</v>
      </c>
      <c r="J160" s="29" t="n">
        <v>40633</v>
      </c>
      <c r="K160" s="35"/>
      <c r="L160" s="31" t="s">
        <v>77</v>
      </c>
      <c r="M160" s="22" t="s">
        <v>77</v>
      </c>
      <c r="N160" s="28" t="s">
        <v>77</v>
      </c>
    </row>
    <row r="161" customFormat="false" ht="18" hidden="false" customHeight="true" outlineLevel="0" collapsed="false">
      <c r="B161" s="21" t="n">
        <f aca="false">+B160+1</f>
        <v>153</v>
      </c>
      <c r="C161" s="22" t="s">
        <v>802</v>
      </c>
      <c r="D161" s="23" t="s">
        <v>803</v>
      </c>
      <c r="E161" s="24" t="s">
        <v>804</v>
      </c>
      <c r="F161" s="24" t="s">
        <v>247</v>
      </c>
      <c r="G161" s="22" t="s">
        <v>805</v>
      </c>
      <c r="H161" s="25" t="s">
        <v>83</v>
      </c>
      <c r="I161" s="25" t="s">
        <v>84</v>
      </c>
      <c r="J161" s="29" t="n">
        <v>40633</v>
      </c>
      <c r="K161" s="35"/>
      <c r="L161" s="31" t="s">
        <v>77</v>
      </c>
      <c r="M161" s="22" t="s">
        <v>77</v>
      </c>
      <c r="N161" s="28" t="s">
        <v>77</v>
      </c>
    </row>
    <row r="162" customFormat="false" ht="18" hidden="false" customHeight="true" outlineLevel="0" collapsed="false">
      <c r="B162" s="21" t="n">
        <f aca="false">+B161+1</f>
        <v>154</v>
      </c>
      <c r="C162" s="22" t="s">
        <v>806</v>
      </c>
      <c r="D162" s="23" t="s">
        <v>807</v>
      </c>
      <c r="E162" s="24" t="s">
        <v>808</v>
      </c>
      <c r="F162" s="24" t="s">
        <v>809</v>
      </c>
      <c r="G162" s="22" t="s">
        <v>810</v>
      </c>
      <c r="H162" s="25" t="s">
        <v>83</v>
      </c>
      <c r="I162" s="25" t="s">
        <v>84</v>
      </c>
      <c r="J162" s="29" t="n">
        <v>40633</v>
      </c>
      <c r="K162" s="35"/>
      <c r="L162" s="31" t="s">
        <v>77</v>
      </c>
      <c r="M162" s="22" t="s">
        <v>77</v>
      </c>
      <c r="N162" s="28" t="s">
        <v>77</v>
      </c>
    </row>
    <row r="163" customFormat="false" ht="18" hidden="false" customHeight="true" outlineLevel="0" collapsed="false">
      <c r="B163" s="21" t="n">
        <f aca="false">+B162+1</f>
        <v>155</v>
      </c>
      <c r="C163" s="22" t="s">
        <v>811</v>
      </c>
      <c r="D163" s="23" t="s">
        <v>812</v>
      </c>
      <c r="E163" s="24" t="s">
        <v>813</v>
      </c>
      <c r="F163" s="24" t="s">
        <v>814</v>
      </c>
      <c r="G163" s="22" t="s">
        <v>815</v>
      </c>
      <c r="H163" s="25" t="s">
        <v>83</v>
      </c>
      <c r="I163" s="25" t="s">
        <v>84</v>
      </c>
      <c r="J163" s="29" t="n">
        <v>40633</v>
      </c>
      <c r="K163" s="35"/>
      <c r="L163" s="31" t="s">
        <v>77</v>
      </c>
      <c r="M163" s="22" t="s">
        <v>77</v>
      </c>
      <c r="N163" s="28" t="s">
        <v>77</v>
      </c>
    </row>
    <row r="164" customFormat="false" ht="18" hidden="false" customHeight="true" outlineLevel="0" collapsed="false">
      <c r="B164" s="21" t="n">
        <f aca="false">+B163+1</f>
        <v>156</v>
      </c>
      <c r="C164" s="22" t="s">
        <v>816</v>
      </c>
      <c r="D164" s="23" t="s">
        <v>817</v>
      </c>
      <c r="E164" s="24" t="s">
        <v>818</v>
      </c>
      <c r="F164" s="24" t="s">
        <v>819</v>
      </c>
      <c r="G164" s="22" t="s">
        <v>820</v>
      </c>
      <c r="H164" s="25" t="s">
        <v>83</v>
      </c>
      <c r="I164" s="25" t="s">
        <v>84</v>
      </c>
      <c r="J164" s="25" t="s">
        <v>153</v>
      </c>
      <c r="K164" s="44" t="n">
        <v>40543</v>
      </c>
      <c r="L164" s="31" t="s">
        <v>77</v>
      </c>
      <c r="M164" s="22" t="s">
        <v>77</v>
      </c>
      <c r="N164" s="37" t="s">
        <v>26</v>
      </c>
    </row>
    <row r="165" customFormat="false" ht="18" hidden="false" customHeight="true" outlineLevel="0" collapsed="false">
      <c r="B165" s="21" t="n">
        <f aca="false">+B164+1</f>
        <v>157</v>
      </c>
      <c r="C165" s="22" t="s">
        <v>821</v>
      </c>
      <c r="D165" s="23" t="s">
        <v>822</v>
      </c>
      <c r="E165" s="24" t="s">
        <v>823</v>
      </c>
      <c r="F165" s="24" t="s">
        <v>824</v>
      </c>
      <c r="G165" s="22" t="s">
        <v>825</v>
      </c>
      <c r="H165" s="25" t="s">
        <v>83</v>
      </c>
      <c r="I165" s="25" t="s">
        <v>84</v>
      </c>
      <c r="J165" s="29" t="n">
        <v>40633</v>
      </c>
      <c r="K165" s="35"/>
      <c r="L165" s="31" t="s">
        <v>77</v>
      </c>
      <c r="M165" s="22" t="s">
        <v>77</v>
      </c>
      <c r="N165" s="28" t="s">
        <v>77</v>
      </c>
    </row>
    <row r="166" customFormat="false" ht="18" hidden="false" customHeight="true" outlineLevel="0" collapsed="false">
      <c r="B166" s="21" t="n">
        <f aca="false">+B165+1</f>
        <v>158</v>
      </c>
      <c r="C166" s="22" t="s">
        <v>826</v>
      </c>
      <c r="D166" s="23" t="s">
        <v>827</v>
      </c>
      <c r="E166" s="24" t="s">
        <v>828</v>
      </c>
      <c r="F166" s="24" t="s">
        <v>829</v>
      </c>
      <c r="G166" s="22" t="s">
        <v>830</v>
      </c>
      <c r="H166" s="25" t="s">
        <v>83</v>
      </c>
      <c r="I166" s="25" t="s">
        <v>84</v>
      </c>
      <c r="J166" s="25" t="s">
        <v>153</v>
      </c>
      <c r="K166" s="44" t="n">
        <v>40543</v>
      </c>
      <c r="L166" s="31" t="s">
        <v>77</v>
      </c>
      <c r="M166" s="22" t="s">
        <v>77</v>
      </c>
      <c r="N166" s="37" t="s">
        <v>26</v>
      </c>
    </row>
    <row r="167" customFormat="false" ht="18" hidden="false" customHeight="true" outlineLevel="0" collapsed="false">
      <c r="B167" s="21" t="n">
        <f aca="false">+B166+1</f>
        <v>159</v>
      </c>
      <c r="C167" s="22" t="s">
        <v>831</v>
      </c>
      <c r="D167" s="23" t="s">
        <v>832</v>
      </c>
      <c r="E167" s="24" t="s">
        <v>833</v>
      </c>
      <c r="F167" s="24" t="s">
        <v>834</v>
      </c>
      <c r="G167" s="22" t="s">
        <v>835</v>
      </c>
      <c r="H167" s="25" t="s">
        <v>83</v>
      </c>
      <c r="I167" s="25" t="s">
        <v>84</v>
      </c>
      <c r="J167" s="29" t="n">
        <v>40633</v>
      </c>
      <c r="K167" s="35"/>
      <c r="L167" s="31" t="s">
        <v>77</v>
      </c>
      <c r="M167" s="22" t="s">
        <v>77</v>
      </c>
      <c r="N167" s="28" t="s">
        <v>77</v>
      </c>
    </row>
    <row r="168" customFormat="false" ht="18" hidden="false" customHeight="true" outlineLevel="0" collapsed="false">
      <c r="B168" s="21" t="n">
        <f aca="false">+B167+1</f>
        <v>160</v>
      </c>
      <c r="C168" s="22" t="s">
        <v>836</v>
      </c>
      <c r="D168" s="23" t="s">
        <v>837</v>
      </c>
      <c r="E168" s="24" t="s">
        <v>838</v>
      </c>
      <c r="F168" s="24" t="s">
        <v>839</v>
      </c>
      <c r="G168" s="22" t="s">
        <v>840</v>
      </c>
      <c r="H168" s="25" t="s">
        <v>83</v>
      </c>
      <c r="I168" s="25" t="s">
        <v>84</v>
      </c>
      <c r="J168" s="29" t="n">
        <v>40633</v>
      </c>
      <c r="K168" s="35"/>
      <c r="L168" s="31" t="s">
        <v>77</v>
      </c>
      <c r="M168" s="22" t="s">
        <v>77</v>
      </c>
      <c r="N168" s="28" t="s">
        <v>77</v>
      </c>
    </row>
    <row r="169" customFormat="false" ht="18" hidden="false" customHeight="true" outlineLevel="0" collapsed="false">
      <c r="B169" s="21" t="n">
        <f aca="false">+B168+1</f>
        <v>161</v>
      </c>
      <c r="C169" s="22" t="s">
        <v>841</v>
      </c>
      <c r="D169" s="23" t="s">
        <v>842</v>
      </c>
      <c r="E169" s="24" t="s">
        <v>843</v>
      </c>
      <c r="F169" s="24" t="s">
        <v>844</v>
      </c>
      <c r="G169" s="22" t="s">
        <v>845</v>
      </c>
      <c r="H169" s="25" t="s">
        <v>83</v>
      </c>
      <c r="I169" s="25" t="s">
        <v>84</v>
      </c>
      <c r="J169" s="29" t="n">
        <v>40633</v>
      </c>
      <c r="K169" s="35"/>
      <c r="L169" s="31" t="s">
        <v>77</v>
      </c>
      <c r="M169" s="22" t="s">
        <v>77</v>
      </c>
      <c r="N169" s="28" t="s">
        <v>77</v>
      </c>
    </row>
    <row r="170" customFormat="false" ht="18" hidden="false" customHeight="true" outlineLevel="0" collapsed="false">
      <c r="B170" s="21" t="n">
        <f aca="false">+B169+1</f>
        <v>162</v>
      </c>
      <c r="C170" s="22" t="s">
        <v>846</v>
      </c>
      <c r="D170" s="23" t="s">
        <v>847</v>
      </c>
      <c r="E170" s="24" t="s">
        <v>848</v>
      </c>
      <c r="F170" s="24" t="s">
        <v>849</v>
      </c>
      <c r="G170" s="22" t="s">
        <v>850</v>
      </c>
      <c r="H170" s="25" t="s">
        <v>83</v>
      </c>
      <c r="I170" s="25" t="s">
        <v>84</v>
      </c>
      <c r="J170" s="29" t="n">
        <v>40633</v>
      </c>
      <c r="K170" s="35"/>
      <c r="L170" s="31" t="s">
        <v>77</v>
      </c>
      <c r="M170" s="22" t="s">
        <v>77</v>
      </c>
      <c r="N170" s="28" t="s">
        <v>77</v>
      </c>
    </row>
    <row r="171" customFormat="false" ht="18" hidden="false" customHeight="true" outlineLevel="0" collapsed="false">
      <c r="B171" s="21" t="n">
        <f aca="false">+B170+1</f>
        <v>163</v>
      </c>
      <c r="C171" s="22" t="s">
        <v>851</v>
      </c>
      <c r="D171" s="23" t="s">
        <v>852</v>
      </c>
      <c r="E171" s="24" t="s">
        <v>853</v>
      </c>
      <c r="F171" s="24" t="s">
        <v>854</v>
      </c>
      <c r="G171" s="22" t="s">
        <v>855</v>
      </c>
      <c r="H171" s="25" t="s">
        <v>83</v>
      </c>
      <c r="I171" s="25" t="s">
        <v>84</v>
      </c>
      <c r="J171" s="25" t="s">
        <v>153</v>
      </c>
      <c r="K171" s="44" t="n">
        <v>40543</v>
      </c>
      <c r="L171" s="31" t="s">
        <v>77</v>
      </c>
      <c r="M171" s="22" t="s">
        <v>77</v>
      </c>
      <c r="N171" s="37" t="s">
        <v>26</v>
      </c>
    </row>
    <row r="172" customFormat="false" ht="18" hidden="false" customHeight="true" outlineLevel="0" collapsed="false">
      <c r="B172" s="21" t="n">
        <f aca="false">+B171+1</f>
        <v>164</v>
      </c>
      <c r="C172" s="22" t="s">
        <v>856</v>
      </c>
      <c r="D172" s="23" t="s">
        <v>857</v>
      </c>
      <c r="E172" s="24" t="s">
        <v>858</v>
      </c>
      <c r="F172" s="24" t="s">
        <v>859</v>
      </c>
      <c r="G172" s="22" t="s">
        <v>860</v>
      </c>
      <c r="H172" s="25" t="s">
        <v>83</v>
      </c>
      <c r="I172" s="25" t="s">
        <v>84</v>
      </c>
      <c r="J172" s="29" t="n">
        <v>40633</v>
      </c>
      <c r="K172" s="35"/>
      <c r="L172" s="31" t="s">
        <v>77</v>
      </c>
      <c r="M172" s="22" t="s">
        <v>77</v>
      </c>
      <c r="N172" s="28" t="s">
        <v>77</v>
      </c>
    </row>
    <row r="173" customFormat="false" ht="18" hidden="false" customHeight="true" outlineLevel="0" collapsed="false">
      <c r="B173" s="21" t="n">
        <f aca="false">+B172+1</f>
        <v>165</v>
      </c>
      <c r="C173" s="22" t="s">
        <v>861</v>
      </c>
      <c r="D173" s="23" t="s">
        <v>862</v>
      </c>
      <c r="E173" s="24" t="s">
        <v>863</v>
      </c>
      <c r="F173" s="24" t="s">
        <v>864</v>
      </c>
      <c r="G173" s="22" t="s">
        <v>865</v>
      </c>
      <c r="H173" s="25" t="s">
        <v>83</v>
      </c>
      <c r="I173" s="25" t="s">
        <v>84</v>
      </c>
      <c r="J173" s="29" t="n">
        <v>40633</v>
      </c>
      <c r="K173" s="35"/>
      <c r="L173" s="31" t="s">
        <v>77</v>
      </c>
      <c r="M173" s="22" t="s">
        <v>77</v>
      </c>
      <c r="N173" s="28" t="s">
        <v>77</v>
      </c>
    </row>
    <row r="174" customFormat="false" ht="18" hidden="false" customHeight="true" outlineLevel="0" collapsed="false">
      <c r="B174" s="21" t="n">
        <f aca="false">+B173+1</f>
        <v>166</v>
      </c>
      <c r="C174" s="22" t="s">
        <v>866</v>
      </c>
      <c r="D174" s="23" t="s">
        <v>867</v>
      </c>
      <c r="E174" s="24" t="s">
        <v>868</v>
      </c>
      <c r="F174" s="24" t="s">
        <v>869</v>
      </c>
      <c r="G174" s="22" t="s">
        <v>870</v>
      </c>
      <c r="H174" s="25" t="s">
        <v>83</v>
      </c>
      <c r="I174" s="25" t="s">
        <v>84</v>
      </c>
      <c r="J174" s="29" t="n">
        <v>40633</v>
      </c>
      <c r="K174" s="35"/>
      <c r="L174" s="31" t="s">
        <v>77</v>
      </c>
      <c r="M174" s="22" t="s">
        <v>77</v>
      </c>
      <c r="N174" s="28" t="s">
        <v>77</v>
      </c>
    </row>
    <row r="175" customFormat="false" ht="18" hidden="false" customHeight="true" outlineLevel="0" collapsed="false">
      <c r="B175" s="21" t="n">
        <f aca="false">+B174+1</f>
        <v>167</v>
      </c>
      <c r="C175" s="22" t="s">
        <v>871</v>
      </c>
      <c r="D175" s="23" t="s">
        <v>872</v>
      </c>
      <c r="E175" s="24" t="s">
        <v>873</v>
      </c>
      <c r="F175" s="24" t="s">
        <v>874</v>
      </c>
      <c r="G175" s="22" t="s">
        <v>875</v>
      </c>
      <c r="H175" s="25" t="s">
        <v>83</v>
      </c>
      <c r="I175" s="25" t="s">
        <v>84</v>
      </c>
      <c r="J175" s="29" t="n">
        <v>40633</v>
      </c>
      <c r="K175" s="35"/>
      <c r="L175" s="31" t="s">
        <v>77</v>
      </c>
      <c r="M175" s="22" t="s">
        <v>77</v>
      </c>
      <c r="N175" s="28" t="s">
        <v>77</v>
      </c>
    </row>
    <row r="176" customFormat="false" ht="18" hidden="false" customHeight="true" outlineLevel="0" collapsed="false">
      <c r="B176" s="21" t="n">
        <f aca="false">+B175+1</f>
        <v>168</v>
      </c>
      <c r="C176" s="22" t="s">
        <v>876</v>
      </c>
      <c r="D176" s="23" t="s">
        <v>877</v>
      </c>
      <c r="E176" s="24" t="s">
        <v>878</v>
      </c>
      <c r="F176" s="24" t="s">
        <v>879</v>
      </c>
      <c r="G176" s="22" t="s">
        <v>880</v>
      </c>
      <c r="H176" s="25" t="s">
        <v>83</v>
      </c>
      <c r="I176" s="25" t="s">
        <v>84</v>
      </c>
      <c r="J176" s="29" t="n">
        <v>40633</v>
      </c>
      <c r="K176" s="35"/>
      <c r="L176" s="31" t="s">
        <v>77</v>
      </c>
      <c r="M176" s="22" t="s">
        <v>77</v>
      </c>
      <c r="N176" s="28" t="s">
        <v>77</v>
      </c>
    </row>
    <row r="177" customFormat="false" ht="18" hidden="false" customHeight="true" outlineLevel="0" collapsed="false">
      <c r="B177" s="21" t="n">
        <f aca="false">+B176+1</f>
        <v>169</v>
      </c>
      <c r="C177" s="22" t="s">
        <v>881</v>
      </c>
      <c r="D177" s="23" t="s">
        <v>882</v>
      </c>
      <c r="E177" s="24" t="s">
        <v>883</v>
      </c>
      <c r="F177" s="24" t="s">
        <v>884</v>
      </c>
      <c r="G177" s="22" t="s">
        <v>885</v>
      </c>
      <c r="H177" s="25" t="s">
        <v>83</v>
      </c>
      <c r="I177" s="25" t="s">
        <v>84</v>
      </c>
      <c r="J177" s="29" t="n">
        <v>40633</v>
      </c>
      <c r="K177" s="35"/>
      <c r="L177" s="31" t="s">
        <v>77</v>
      </c>
      <c r="M177" s="22" t="s">
        <v>77</v>
      </c>
      <c r="N177" s="28" t="s">
        <v>77</v>
      </c>
    </row>
    <row r="178" customFormat="false" ht="18" hidden="false" customHeight="true" outlineLevel="0" collapsed="false">
      <c r="B178" s="21" t="n">
        <f aca="false">+B177+1</f>
        <v>170</v>
      </c>
      <c r="C178" s="22" t="s">
        <v>886</v>
      </c>
      <c r="D178" s="23" t="s">
        <v>887</v>
      </c>
      <c r="E178" s="24" t="s">
        <v>888</v>
      </c>
      <c r="F178" s="24" t="s">
        <v>889</v>
      </c>
      <c r="G178" s="22" t="s">
        <v>890</v>
      </c>
      <c r="H178" s="25" t="s">
        <v>83</v>
      </c>
      <c r="I178" s="25" t="s">
        <v>84</v>
      </c>
      <c r="J178" s="29" t="n">
        <v>40633</v>
      </c>
      <c r="K178" s="35"/>
      <c r="L178" s="31" t="s">
        <v>77</v>
      </c>
      <c r="M178" s="22" t="s">
        <v>77</v>
      </c>
      <c r="N178" s="28" t="s">
        <v>77</v>
      </c>
    </row>
    <row r="179" customFormat="false" ht="18" hidden="false" customHeight="true" outlineLevel="0" collapsed="false">
      <c r="B179" s="21" t="n">
        <f aca="false">+B178+1</f>
        <v>171</v>
      </c>
      <c r="C179" s="22" t="s">
        <v>891</v>
      </c>
      <c r="D179" s="23" t="s">
        <v>892</v>
      </c>
      <c r="E179" s="24" t="s">
        <v>893</v>
      </c>
      <c r="F179" s="24" t="s">
        <v>894</v>
      </c>
      <c r="G179" s="22" t="s">
        <v>895</v>
      </c>
      <c r="H179" s="25" t="s">
        <v>83</v>
      </c>
      <c r="I179" s="25" t="s">
        <v>84</v>
      </c>
      <c r="J179" s="29" t="n">
        <v>40633</v>
      </c>
      <c r="K179" s="35"/>
      <c r="L179" s="31" t="s">
        <v>77</v>
      </c>
      <c r="M179" s="22" t="s">
        <v>77</v>
      </c>
      <c r="N179" s="28" t="s">
        <v>77</v>
      </c>
    </row>
    <row r="180" customFormat="false" ht="18" hidden="false" customHeight="true" outlineLevel="0" collapsed="false">
      <c r="B180" s="21" t="n">
        <f aca="false">+B179+1</f>
        <v>172</v>
      </c>
      <c r="C180" s="22" t="s">
        <v>896</v>
      </c>
      <c r="D180" s="23" t="s">
        <v>897</v>
      </c>
      <c r="E180" s="24" t="s">
        <v>898</v>
      </c>
      <c r="F180" s="24" t="s">
        <v>899</v>
      </c>
      <c r="G180" s="22" t="s">
        <v>900</v>
      </c>
      <c r="H180" s="25" t="s">
        <v>83</v>
      </c>
      <c r="I180" s="25" t="s">
        <v>84</v>
      </c>
      <c r="J180" s="25" t="s">
        <v>153</v>
      </c>
      <c r="K180" s="44" t="n">
        <v>40543</v>
      </c>
      <c r="L180" s="31" t="s">
        <v>77</v>
      </c>
      <c r="M180" s="22" t="s">
        <v>77</v>
      </c>
      <c r="N180" s="37" t="s">
        <v>26</v>
      </c>
    </row>
    <row r="181" customFormat="false" ht="18" hidden="false" customHeight="true" outlineLevel="0" collapsed="false">
      <c r="B181" s="21" t="n">
        <f aca="false">+B180+1</f>
        <v>173</v>
      </c>
      <c r="C181" s="22" t="s">
        <v>901</v>
      </c>
      <c r="D181" s="23" t="s">
        <v>902</v>
      </c>
      <c r="E181" s="24" t="s">
        <v>903</v>
      </c>
      <c r="F181" s="24" t="s">
        <v>904</v>
      </c>
      <c r="G181" s="22" t="s">
        <v>905</v>
      </c>
      <c r="H181" s="25" t="s">
        <v>83</v>
      </c>
      <c r="I181" s="25" t="s">
        <v>84</v>
      </c>
      <c r="J181" s="29" t="n">
        <v>40633</v>
      </c>
      <c r="K181" s="35"/>
      <c r="L181" s="31" t="s">
        <v>77</v>
      </c>
      <c r="M181" s="22" t="s">
        <v>77</v>
      </c>
      <c r="N181" s="28" t="s">
        <v>77</v>
      </c>
    </row>
    <row r="182" customFormat="false" ht="18" hidden="false" customHeight="true" outlineLevel="0" collapsed="false">
      <c r="B182" s="21" t="n">
        <f aca="false">+B181+1</f>
        <v>174</v>
      </c>
      <c r="C182" s="22" t="s">
        <v>906</v>
      </c>
      <c r="D182" s="23" t="s">
        <v>907</v>
      </c>
      <c r="E182" s="24" t="s">
        <v>908</v>
      </c>
      <c r="F182" s="24" t="s">
        <v>909</v>
      </c>
      <c r="G182" s="22" t="s">
        <v>910</v>
      </c>
      <c r="H182" s="25" t="s">
        <v>83</v>
      </c>
      <c r="I182" s="25" t="s">
        <v>84</v>
      </c>
      <c r="J182" s="29" t="n">
        <v>40633</v>
      </c>
      <c r="K182" s="35"/>
      <c r="L182" s="31" t="s">
        <v>77</v>
      </c>
      <c r="M182" s="22" t="s">
        <v>77</v>
      </c>
      <c r="N182" s="28" t="s">
        <v>77</v>
      </c>
    </row>
    <row r="183" customFormat="false" ht="18" hidden="false" customHeight="true" outlineLevel="0" collapsed="false">
      <c r="B183" s="21" t="n">
        <f aca="false">+B182+1</f>
        <v>175</v>
      </c>
      <c r="C183" s="22" t="s">
        <v>911</v>
      </c>
      <c r="D183" s="23" t="s">
        <v>912</v>
      </c>
      <c r="E183" s="24" t="s">
        <v>913</v>
      </c>
      <c r="F183" s="24" t="s">
        <v>914</v>
      </c>
      <c r="G183" s="22" t="s">
        <v>915</v>
      </c>
      <c r="H183" s="25" t="s">
        <v>83</v>
      </c>
      <c r="I183" s="25" t="s">
        <v>84</v>
      </c>
      <c r="J183" s="29" t="n">
        <v>40633</v>
      </c>
      <c r="K183" s="35"/>
      <c r="L183" s="31" t="s">
        <v>77</v>
      </c>
      <c r="M183" s="22" t="s">
        <v>77</v>
      </c>
      <c r="N183" s="28" t="s">
        <v>77</v>
      </c>
    </row>
    <row r="184" customFormat="false" ht="18" hidden="false" customHeight="true" outlineLevel="0" collapsed="false">
      <c r="B184" s="21" t="n">
        <f aca="false">+B183+1</f>
        <v>176</v>
      </c>
      <c r="C184" s="22" t="s">
        <v>916</v>
      </c>
      <c r="D184" s="23" t="s">
        <v>917</v>
      </c>
      <c r="E184" s="24" t="s">
        <v>918</v>
      </c>
      <c r="F184" s="24" t="s">
        <v>919</v>
      </c>
      <c r="G184" s="22" t="s">
        <v>920</v>
      </c>
      <c r="H184" s="25" t="s">
        <v>83</v>
      </c>
      <c r="I184" s="25" t="s">
        <v>84</v>
      </c>
      <c r="J184" s="29" t="n">
        <v>40633</v>
      </c>
      <c r="K184" s="35"/>
      <c r="L184" s="31" t="s">
        <v>77</v>
      </c>
      <c r="M184" s="22" t="s">
        <v>77</v>
      </c>
      <c r="N184" s="28" t="s">
        <v>77</v>
      </c>
    </row>
    <row r="185" customFormat="false" ht="18" hidden="false" customHeight="true" outlineLevel="0" collapsed="false">
      <c r="B185" s="21" t="n">
        <f aca="false">+B184+1</f>
        <v>177</v>
      </c>
      <c r="C185" s="22" t="s">
        <v>921</v>
      </c>
      <c r="D185" s="23" t="s">
        <v>922</v>
      </c>
      <c r="E185" s="24" t="s">
        <v>923</v>
      </c>
      <c r="F185" s="24" t="s">
        <v>924</v>
      </c>
      <c r="G185" s="22" t="s">
        <v>925</v>
      </c>
      <c r="H185" s="25" t="s">
        <v>83</v>
      </c>
      <c r="I185" s="25" t="s">
        <v>84</v>
      </c>
      <c r="J185" s="25" t="s">
        <v>153</v>
      </c>
      <c r="K185" s="44" t="n">
        <v>40543</v>
      </c>
      <c r="L185" s="31" t="s">
        <v>77</v>
      </c>
      <c r="M185" s="22" t="s">
        <v>77</v>
      </c>
      <c r="N185" s="37" t="s">
        <v>26</v>
      </c>
    </row>
    <row r="186" customFormat="false" ht="18" hidden="false" customHeight="true" outlineLevel="0" collapsed="false">
      <c r="B186" s="21" t="n">
        <f aca="false">+B185+1</f>
        <v>178</v>
      </c>
      <c r="C186" s="22" t="s">
        <v>926</v>
      </c>
      <c r="D186" s="23" t="s">
        <v>927</v>
      </c>
      <c r="E186" s="24" t="s">
        <v>928</v>
      </c>
      <c r="F186" s="24" t="s">
        <v>55</v>
      </c>
      <c r="G186" s="22" t="s">
        <v>929</v>
      </c>
      <c r="H186" s="25" t="s">
        <v>83</v>
      </c>
      <c r="I186" s="25" t="s">
        <v>84</v>
      </c>
      <c r="J186" s="29" t="n">
        <v>40633</v>
      </c>
      <c r="K186" s="35"/>
      <c r="L186" s="31" t="s">
        <v>77</v>
      </c>
      <c r="M186" s="22" t="s">
        <v>77</v>
      </c>
      <c r="N186" s="28" t="s">
        <v>77</v>
      </c>
    </row>
    <row r="187" customFormat="false" ht="18" hidden="false" customHeight="true" outlineLevel="0" collapsed="false">
      <c r="B187" s="21" t="n">
        <f aca="false">+B186+1</f>
        <v>179</v>
      </c>
      <c r="C187" s="22" t="s">
        <v>930</v>
      </c>
      <c r="D187" s="23" t="s">
        <v>931</v>
      </c>
      <c r="E187" s="24" t="s">
        <v>932</v>
      </c>
      <c r="F187" s="24" t="s">
        <v>933</v>
      </c>
      <c r="G187" s="22" t="s">
        <v>934</v>
      </c>
      <c r="H187" s="25" t="s">
        <v>83</v>
      </c>
      <c r="I187" s="25" t="s">
        <v>84</v>
      </c>
      <c r="J187" s="29" t="n">
        <v>40633</v>
      </c>
      <c r="K187" s="35"/>
      <c r="L187" s="31" t="s">
        <v>77</v>
      </c>
      <c r="M187" s="22" t="s">
        <v>77</v>
      </c>
      <c r="N187" s="28" t="s">
        <v>77</v>
      </c>
    </row>
    <row r="188" customFormat="false" ht="18" hidden="false" customHeight="true" outlineLevel="0" collapsed="false">
      <c r="B188" s="21" t="n">
        <f aca="false">+B187+1</f>
        <v>180</v>
      </c>
      <c r="C188" s="22" t="s">
        <v>935</v>
      </c>
      <c r="D188" s="23" t="s">
        <v>936</v>
      </c>
      <c r="E188" s="24" t="s">
        <v>937</v>
      </c>
      <c r="F188" s="24" t="s">
        <v>938</v>
      </c>
      <c r="G188" s="22" t="s">
        <v>939</v>
      </c>
      <c r="H188" s="25" t="s">
        <v>83</v>
      </c>
      <c r="I188" s="25" t="s">
        <v>84</v>
      </c>
      <c r="J188" s="29" t="n">
        <v>40543</v>
      </c>
      <c r="K188" s="44" t="n">
        <v>40526</v>
      </c>
      <c r="L188" s="31" t="s">
        <v>77</v>
      </c>
      <c r="M188" s="22" t="s">
        <v>77</v>
      </c>
      <c r="N188" s="37" t="s">
        <v>26</v>
      </c>
    </row>
    <row r="189" customFormat="false" ht="18" hidden="false" customHeight="true" outlineLevel="0" collapsed="false">
      <c r="B189" s="21" t="n">
        <f aca="false">+B188+1</f>
        <v>181</v>
      </c>
      <c r="C189" s="22" t="s">
        <v>940</v>
      </c>
      <c r="D189" s="23" t="s">
        <v>941</v>
      </c>
      <c r="E189" s="24" t="s">
        <v>942</v>
      </c>
      <c r="F189" s="24" t="s">
        <v>943</v>
      </c>
      <c r="G189" s="22" t="s">
        <v>944</v>
      </c>
      <c r="H189" s="25" t="s">
        <v>83</v>
      </c>
      <c r="I189" s="25" t="s">
        <v>84</v>
      </c>
      <c r="J189" s="29" t="n">
        <v>40633</v>
      </c>
      <c r="K189" s="35"/>
      <c r="L189" s="31" t="s">
        <v>77</v>
      </c>
      <c r="M189" s="22" t="s">
        <v>77</v>
      </c>
      <c r="N189" s="28" t="s">
        <v>77</v>
      </c>
    </row>
    <row r="190" customFormat="false" ht="18" hidden="false" customHeight="true" outlineLevel="0" collapsed="false">
      <c r="B190" s="21" t="n">
        <f aca="false">+B189+1</f>
        <v>182</v>
      </c>
      <c r="C190" s="22" t="s">
        <v>945</v>
      </c>
      <c r="D190" s="23" t="s">
        <v>946</v>
      </c>
      <c r="E190" s="24" t="s">
        <v>947</v>
      </c>
      <c r="F190" s="24" t="s">
        <v>625</v>
      </c>
      <c r="G190" s="22" t="s">
        <v>948</v>
      </c>
      <c r="H190" s="25" t="s">
        <v>83</v>
      </c>
      <c r="I190" s="25" t="s">
        <v>84</v>
      </c>
      <c r="J190" s="29" t="n">
        <v>40633</v>
      </c>
      <c r="K190" s="35"/>
      <c r="L190" s="31" t="s">
        <v>77</v>
      </c>
      <c r="M190" s="22" t="s">
        <v>77</v>
      </c>
      <c r="N190" s="28" t="s">
        <v>77</v>
      </c>
    </row>
    <row r="191" customFormat="false" ht="18" hidden="false" customHeight="true" outlineLevel="0" collapsed="false">
      <c r="B191" s="21" t="n">
        <f aca="false">+B190+1</f>
        <v>183</v>
      </c>
      <c r="C191" s="22" t="s">
        <v>949</v>
      </c>
      <c r="D191" s="23" t="s">
        <v>950</v>
      </c>
      <c r="E191" s="24" t="s">
        <v>951</v>
      </c>
      <c r="F191" s="24" t="s">
        <v>952</v>
      </c>
      <c r="G191" s="22" t="s">
        <v>953</v>
      </c>
      <c r="H191" s="25" t="s">
        <v>83</v>
      </c>
      <c r="I191" s="25" t="s">
        <v>84</v>
      </c>
      <c r="J191" s="29" t="n">
        <v>40633</v>
      </c>
      <c r="K191" s="35"/>
      <c r="L191" s="31" t="s">
        <v>77</v>
      </c>
      <c r="M191" s="22" t="s">
        <v>77</v>
      </c>
      <c r="N191" s="28" t="s">
        <v>77</v>
      </c>
    </row>
    <row r="192" customFormat="false" ht="18" hidden="false" customHeight="true" outlineLevel="0" collapsed="false">
      <c r="B192" s="21" t="n">
        <f aca="false">+B191+1</f>
        <v>184</v>
      </c>
      <c r="C192" s="22" t="s">
        <v>954</v>
      </c>
      <c r="D192" s="23" t="s">
        <v>955</v>
      </c>
      <c r="E192" s="24" t="s">
        <v>956</v>
      </c>
      <c r="F192" s="24" t="s">
        <v>603</v>
      </c>
      <c r="G192" s="22" t="s">
        <v>957</v>
      </c>
      <c r="H192" s="25" t="s">
        <v>83</v>
      </c>
      <c r="I192" s="25" t="s">
        <v>84</v>
      </c>
      <c r="J192" s="29" t="n">
        <v>40633</v>
      </c>
      <c r="K192" s="35"/>
      <c r="L192" s="31" t="s">
        <v>77</v>
      </c>
      <c r="M192" s="22" t="s">
        <v>77</v>
      </c>
      <c r="N192" s="28" t="s">
        <v>77</v>
      </c>
    </row>
    <row r="193" customFormat="false" ht="18" hidden="false" customHeight="true" outlineLevel="0" collapsed="false">
      <c r="B193" s="21" t="n">
        <f aca="false">+B192+1</f>
        <v>185</v>
      </c>
      <c r="C193" s="22" t="s">
        <v>958</v>
      </c>
      <c r="D193" s="23" t="s">
        <v>959</v>
      </c>
      <c r="E193" s="24" t="s">
        <v>960</v>
      </c>
      <c r="F193" s="24" t="s">
        <v>961</v>
      </c>
      <c r="G193" s="22" t="s">
        <v>962</v>
      </c>
      <c r="H193" s="25" t="s">
        <v>83</v>
      </c>
      <c r="I193" s="25" t="s">
        <v>84</v>
      </c>
      <c r="J193" s="29" t="n">
        <v>40633</v>
      </c>
      <c r="K193" s="35"/>
      <c r="L193" s="31" t="s">
        <v>77</v>
      </c>
      <c r="M193" s="22" t="s">
        <v>77</v>
      </c>
      <c r="N193" s="28" t="s">
        <v>77</v>
      </c>
    </row>
    <row r="194" customFormat="false" ht="18" hidden="false" customHeight="true" outlineLevel="0" collapsed="false">
      <c r="B194" s="21" t="n">
        <f aca="false">+B193+1</f>
        <v>186</v>
      </c>
      <c r="C194" s="22" t="s">
        <v>963</v>
      </c>
      <c r="D194" s="23" t="s">
        <v>964</v>
      </c>
      <c r="E194" s="24" t="s">
        <v>965</v>
      </c>
      <c r="F194" s="24" t="s">
        <v>966</v>
      </c>
      <c r="G194" s="22" t="s">
        <v>967</v>
      </c>
      <c r="H194" s="25" t="s">
        <v>83</v>
      </c>
      <c r="I194" s="25" t="s">
        <v>84</v>
      </c>
      <c r="J194" s="29" t="n">
        <v>40633</v>
      </c>
      <c r="K194" s="35"/>
      <c r="L194" s="31" t="s">
        <v>77</v>
      </c>
      <c r="M194" s="22" t="s">
        <v>77</v>
      </c>
      <c r="N194" s="28" t="s">
        <v>77</v>
      </c>
    </row>
    <row r="195" customFormat="false" ht="18" hidden="false" customHeight="true" outlineLevel="0" collapsed="false">
      <c r="B195" s="21" t="n">
        <f aca="false">+B194+1</f>
        <v>187</v>
      </c>
      <c r="C195" s="22" t="s">
        <v>968</v>
      </c>
      <c r="D195" s="23" t="s">
        <v>969</v>
      </c>
      <c r="E195" s="24" t="s">
        <v>970</v>
      </c>
      <c r="F195" s="24" t="s">
        <v>971</v>
      </c>
      <c r="G195" s="22" t="s">
        <v>972</v>
      </c>
      <c r="H195" s="25" t="s">
        <v>83</v>
      </c>
      <c r="I195" s="25" t="s">
        <v>84</v>
      </c>
      <c r="J195" s="29" t="n">
        <v>40633</v>
      </c>
      <c r="K195" s="35"/>
      <c r="L195" s="31" t="s">
        <v>77</v>
      </c>
      <c r="M195" s="22" t="s">
        <v>77</v>
      </c>
      <c r="N195" s="28" t="s">
        <v>77</v>
      </c>
    </row>
    <row r="196" customFormat="false" ht="18" hidden="false" customHeight="true" outlineLevel="0" collapsed="false">
      <c r="B196" s="21" t="n">
        <f aca="false">+B195+1</f>
        <v>188</v>
      </c>
      <c r="C196" s="22" t="s">
        <v>973</v>
      </c>
      <c r="D196" s="23" t="s">
        <v>974</v>
      </c>
      <c r="E196" s="24" t="s">
        <v>975</v>
      </c>
      <c r="F196" s="24" t="s">
        <v>729</v>
      </c>
      <c r="G196" s="22" t="s">
        <v>976</v>
      </c>
      <c r="H196" s="25" t="s">
        <v>83</v>
      </c>
      <c r="I196" s="25" t="s">
        <v>84</v>
      </c>
      <c r="J196" s="29" t="n">
        <v>40724</v>
      </c>
      <c r="K196" s="35"/>
      <c r="L196" s="31" t="s">
        <v>77</v>
      </c>
      <c r="M196" s="22" t="s">
        <v>77</v>
      </c>
      <c r="N196" s="28" t="s">
        <v>77</v>
      </c>
    </row>
    <row r="197" customFormat="false" ht="18" hidden="false" customHeight="true" outlineLevel="0" collapsed="false">
      <c r="B197" s="21" t="n">
        <f aca="false">+B196+1</f>
        <v>189</v>
      </c>
      <c r="C197" s="22" t="s">
        <v>977</v>
      </c>
      <c r="D197" s="23" t="s">
        <v>978</v>
      </c>
      <c r="E197" s="24" t="s">
        <v>979</v>
      </c>
      <c r="F197" s="24" t="s">
        <v>980</v>
      </c>
      <c r="G197" s="22" t="s">
        <v>981</v>
      </c>
      <c r="H197" s="25" t="s">
        <v>83</v>
      </c>
      <c r="I197" s="25" t="s">
        <v>84</v>
      </c>
      <c r="J197" s="29" t="n">
        <v>40633</v>
      </c>
      <c r="K197" s="35"/>
      <c r="L197" s="31" t="s">
        <v>77</v>
      </c>
      <c r="M197" s="22" t="s">
        <v>77</v>
      </c>
      <c r="N197" s="28" t="s">
        <v>77</v>
      </c>
    </row>
    <row r="198" customFormat="false" ht="18" hidden="false" customHeight="true" outlineLevel="0" collapsed="false">
      <c r="B198" s="21" t="n">
        <f aca="false">+B197+1</f>
        <v>190</v>
      </c>
      <c r="C198" s="22" t="s">
        <v>982</v>
      </c>
      <c r="D198" s="23" t="s">
        <v>983</v>
      </c>
      <c r="E198" s="24" t="s">
        <v>984</v>
      </c>
      <c r="F198" s="24" t="s">
        <v>985</v>
      </c>
      <c r="G198" s="22" t="s">
        <v>986</v>
      </c>
      <c r="H198" s="25" t="s">
        <v>83</v>
      </c>
      <c r="I198" s="25" t="s">
        <v>84</v>
      </c>
      <c r="J198" s="29" t="n">
        <v>40633</v>
      </c>
      <c r="K198" s="35"/>
      <c r="L198" s="31" t="s">
        <v>77</v>
      </c>
      <c r="M198" s="22" t="s">
        <v>77</v>
      </c>
      <c r="N198" s="28" t="s">
        <v>77</v>
      </c>
    </row>
    <row r="199" customFormat="false" ht="18" hidden="false" customHeight="true" outlineLevel="0" collapsed="false">
      <c r="B199" s="21" t="n">
        <f aca="false">+B198+1</f>
        <v>191</v>
      </c>
      <c r="C199" s="22" t="s">
        <v>987</v>
      </c>
      <c r="D199" s="23" t="s">
        <v>988</v>
      </c>
      <c r="E199" s="24" t="s">
        <v>989</v>
      </c>
      <c r="F199" s="24" t="s">
        <v>990</v>
      </c>
      <c r="G199" s="22" t="s">
        <v>991</v>
      </c>
      <c r="H199" s="25" t="s">
        <v>83</v>
      </c>
      <c r="I199" s="25" t="s">
        <v>84</v>
      </c>
      <c r="J199" s="29" t="n">
        <v>40633</v>
      </c>
      <c r="K199" s="35"/>
      <c r="L199" s="31" t="s">
        <v>77</v>
      </c>
      <c r="M199" s="22" t="s">
        <v>77</v>
      </c>
      <c r="N199" s="28" t="s">
        <v>77</v>
      </c>
    </row>
    <row r="200" customFormat="false" ht="18" hidden="false" customHeight="true" outlineLevel="0" collapsed="false">
      <c r="B200" s="21" t="n">
        <f aca="false">+B199+1</f>
        <v>192</v>
      </c>
      <c r="C200" s="22" t="s">
        <v>992</v>
      </c>
      <c r="D200" s="23" t="s">
        <v>993</v>
      </c>
      <c r="E200" s="24" t="s">
        <v>994</v>
      </c>
      <c r="F200" s="24" t="s">
        <v>995</v>
      </c>
      <c r="G200" s="22" t="s">
        <v>996</v>
      </c>
      <c r="H200" s="25" t="s">
        <v>83</v>
      </c>
      <c r="I200" s="25" t="s">
        <v>84</v>
      </c>
      <c r="J200" s="29" t="n">
        <v>40724</v>
      </c>
      <c r="K200" s="35"/>
      <c r="L200" s="31" t="s">
        <v>77</v>
      </c>
      <c r="M200" s="22" t="s">
        <v>77</v>
      </c>
      <c r="N200" s="28" t="s">
        <v>77</v>
      </c>
    </row>
    <row r="201" customFormat="false" ht="18" hidden="false" customHeight="true" outlineLevel="0" collapsed="false">
      <c r="B201" s="21" t="n">
        <f aca="false">+B200+1</f>
        <v>193</v>
      </c>
      <c r="C201" s="22" t="s">
        <v>997</v>
      </c>
      <c r="D201" s="23" t="s">
        <v>998</v>
      </c>
      <c r="E201" s="24" t="s">
        <v>999</v>
      </c>
      <c r="F201" s="24" t="s">
        <v>1000</v>
      </c>
      <c r="G201" s="22" t="s">
        <v>1001</v>
      </c>
      <c r="H201" s="25" t="s">
        <v>83</v>
      </c>
      <c r="I201" s="25" t="s">
        <v>84</v>
      </c>
      <c r="J201" s="29" t="n">
        <v>40724</v>
      </c>
      <c r="K201" s="35"/>
      <c r="L201" s="31" t="s">
        <v>77</v>
      </c>
      <c r="M201" s="22" t="s">
        <v>77</v>
      </c>
      <c r="N201" s="28" t="s">
        <v>77</v>
      </c>
    </row>
    <row r="202" customFormat="false" ht="18" hidden="false" customHeight="true" outlineLevel="0" collapsed="false">
      <c r="B202" s="21" t="n">
        <f aca="false">+B201+1</f>
        <v>194</v>
      </c>
      <c r="C202" s="22" t="s">
        <v>1002</v>
      </c>
      <c r="D202" s="23" t="s">
        <v>1003</v>
      </c>
      <c r="E202" s="24" t="s">
        <v>1004</v>
      </c>
      <c r="F202" s="24" t="s">
        <v>1005</v>
      </c>
      <c r="G202" s="22" t="s">
        <v>1006</v>
      </c>
      <c r="H202" s="25" t="s">
        <v>83</v>
      </c>
      <c r="I202" s="25" t="s">
        <v>84</v>
      </c>
      <c r="J202" s="29" t="n">
        <v>40724</v>
      </c>
      <c r="K202" s="35"/>
      <c r="L202" s="31" t="s">
        <v>77</v>
      </c>
      <c r="M202" s="22" t="s">
        <v>77</v>
      </c>
      <c r="N202" s="28" t="s">
        <v>77</v>
      </c>
    </row>
    <row r="203" customFormat="false" ht="18" hidden="false" customHeight="true" outlineLevel="0" collapsed="false">
      <c r="B203" s="21" t="n">
        <f aca="false">+B202+1</f>
        <v>195</v>
      </c>
      <c r="C203" s="22" t="s">
        <v>1007</v>
      </c>
      <c r="D203" s="23" t="s">
        <v>1008</v>
      </c>
      <c r="E203" s="24" t="s">
        <v>1009</v>
      </c>
      <c r="F203" s="24" t="s">
        <v>1010</v>
      </c>
      <c r="G203" s="22" t="s">
        <v>1011</v>
      </c>
      <c r="H203" s="25" t="s">
        <v>83</v>
      </c>
      <c r="I203" s="25" t="s">
        <v>84</v>
      </c>
      <c r="J203" s="29" t="n">
        <v>40724</v>
      </c>
      <c r="K203" s="35"/>
      <c r="L203" s="31" t="s">
        <v>77</v>
      </c>
      <c r="M203" s="22" t="s">
        <v>77</v>
      </c>
      <c r="N203" s="28" t="s">
        <v>77</v>
      </c>
    </row>
    <row r="204" customFormat="false" ht="18" hidden="false" customHeight="true" outlineLevel="0" collapsed="false">
      <c r="B204" s="21" t="n">
        <f aca="false">+B203+1</f>
        <v>196</v>
      </c>
      <c r="C204" s="22" t="s">
        <v>1012</v>
      </c>
      <c r="D204" s="23" t="s">
        <v>1013</v>
      </c>
      <c r="E204" s="24" t="s">
        <v>1014</v>
      </c>
      <c r="F204" s="24" t="s">
        <v>1015</v>
      </c>
      <c r="G204" s="22" t="s">
        <v>1016</v>
      </c>
      <c r="H204" s="25" t="s">
        <v>83</v>
      </c>
      <c r="I204" s="25" t="s">
        <v>84</v>
      </c>
      <c r="J204" s="29" t="n">
        <v>40908</v>
      </c>
      <c r="K204" s="35"/>
      <c r="L204" s="31" t="s">
        <v>77</v>
      </c>
      <c r="M204" s="22" t="s">
        <v>77</v>
      </c>
      <c r="N204" s="28" t="s">
        <v>77</v>
      </c>
    </row>
    <row r="205" customFormat="false" ht="18" hidden="false" customHeight="true" outlineLevel="0" collapsed="false">
      <c r="B205" s="21" t="n">
        <f aca="false">+B204+1</f>
        <v>197</v>
      </c>
      <c r="C205" s="22" t="s">
        <v>1017</v>
      </c>
      <c r="D205" s="23" t="s">
        <v>1018</v>
      </c>
      <c r="E205" s="24" t="s">
        <v>1019</v>
      </c>
      <c r="F205" s="24" t="s">
        <v>1020</v>
      </c>
      <c r="G205" s="22" t="s">
        <v>1021</v>
      </c>
      <c r="H205" s="25" t="s">
        <v>83</v>
      </c>
      <c r="I205" s="25" t="s">
        <v>84</v>
      </c>
      <c r="J205" s="29" t="n">
        <v>40724</v>
      </c>
      <c r="K205" s="35"/>
      <c r="L205" s="31" t="s">
        <v>77</v>
      </c>
      <c r="M205" s="22" t="s">
        <v>77</v>
      </c>
      <c r="N205" s="28" t="s">
        <v>77</v>
      </c>
    </row>
    <row r="206" customFormat="false" ht="18" hidden="false" customHeight="true" outlineLevel="0" collapsed="false">
      <c r="B206" s="21" t="n">
        <f aca="false">+B205+1</f>
        <v>198</v>
      </c>
      <c r="C206" s="22" t="s">
        <v>1022</v>
      </c>
      <c r="D206" s="23" t="s">
        <v>1023</v>
      </c>
      <c r="E206" s="24" t="s">
        <v>1024</v>
      </c>
      <c r="F206" s="24" t="s">
        <v>1025</v>
      </c>
      <c r="G206" s="22" t="s">
        <v>1026</v>
      </c>
      <c r="H206" s="25" t="s">
        <v>83</v>
      </c>
      <c r="I206" s="25" t="s">
        <v>84</v>
      </c>
      <c r="J206" s="29" t="n">
        <v>40724</v>
      </c>
      <c r="K206" s="35"/>
      <c r="L206" s="31" t="s">
        <v>77</v>
      </c>
      <c r="M206" s="22" t="s">
        <v>77</v>
      </c>
      <c r="N206" s="28" t="s">
        <v>77</v>
      </c>
    </row>
    <row r="207" customFormat="false" ht="18" hidden="false" customHeight="true" outlineLevel="0" collapsed="false">
      <c r="B207" s="21" t="n">
        <f aca="false">+B206+1</f>
        <v>199</v>
      </c>
      <c r="C207" s="22" t="s">
        <v>1027</v>
      </c>
      <c r="D207" s="23" t="s">
        <v>1028</v>
      </c>
      <c r="E207" s="24" t="s">
        <v>1029</v>
      </c>
      <c r="F207" s="24" t="s">
        <v>1030</v>
      </c>
      <c r="G207" s="22" t="s">
        <v>1031</v>
      </c>
      <c r="H207" s="25" t="s">
        <v>83</v>
      </c>
      <c r="I207" s="25" t="s">
        <v>84</v>
      </c>
      <c r="J207" s="29" t="n">
        <v>40724</v>
      </c>
      <c r="K207" s="35"/>
      <c r="L207" s="31" t="s">
        <v>77</v>
      </c>
      <c r="M207" s="22" t="s">
        <v>77</v>
      </c>
      <c r="N207" s="28" t="s">
        <v>77</v>
      </c>
    </row>
    <row r="208" customFormat="false" ht="18" hidden="false" customHeight="true" outlineLevel="0" collapsed="false">
      <c r="B208" s="21" t="n">
        <f aca="false">+B207+1</f>
        <v>200</v>
      </c>
      <c r="C208" s="22" t="s">
        <v>1032</v>
      </c>
      <c r="D208" s="23" t="s">
        <v>1033</v>
      </c>
      <c r="E208" s="24" t="s">
        <v>1034</v>
      </c>
      <c r="F208" s="24" t="s">
        <v>1035</v>
      </c>
      <c r="G208" s="22" t="s">
        <v>1036</v>
      </c>
      <c r="H208" s="25" t="s">
        <v>83</v>
      </c>
      <c r="I208" s="25" t="s">
        <v>84</v>
      </c>
      <c r="J208" s="25" t="s">
        <v>153</v>
      </c>
      <c r="K208" s="44" t="n">
        <v>40543</v>
      </c>
      <c r="L208" s="31" t="s">
        <v>77</v>
      </c>
      <c r="M208" s="22" t="s">
        <v>77</v>
      </c>
      <c r="N208" s="37" t="s">
        <v>26</v>
      </c>
    </row>
    <row r="209" customFormat="false" ht="18" hidden="false" customHeight="true" outlineLevel="0" collapsed="false">
      <c r="B209" s="21" t="n">
        <f aca="false">+B208+1</f>
        <v>201</v>
      </c>
      <c r="C209" s="22" t="s">
        <v>1037</v>
      </c>
      <c r="D209" s="23" t="s">
        <v>1038</v>
      </c>
      <c r="E209" s="24" t="s">
        <v>1039</v>
      </c>
      <c r="F209" s="24" t="s">
        <v>1040</v>
      </c>
      <c r="G209" s="22" t="s">
        <v>1041</v>
      </c>
      <c r="H209" s="25" t="s">
        <v>83</v>
      </c>
      <c r="I209" s="25" t="s">
        <v>84</v>
      </c>
      <c r="J209" s="29" t="n">
        <v>40908</v>
      </c>
      <c r="K209" s="35"/>
      <c r="L209" s="31" t="s">
        <v>77</v>
      </c>
      <c r="M209" s="22" t="s">
        <v>77</v>
      </c>
      <c r="N209" s="28" t="s">
        <v>77</v>
      </c>
    </row>
    <row r="210" customFormat="false" ht="18" hidden="false" customHeight="true" outlineLevel="0" collapsed="false">
      <c r="B210" s="21" t="n">
        <f aca="false">+B209+1</f>
        <v>202</v>
      </c>
      <c r="C210" s="22" t="s">
        <v>1042</v>
      </c>
      <c r="D210" s="23" t="s">
        <v>1043</v>
      </c>
      <c r="E210" s="24" t="s">
        <v>1044</v>
      </c>
      <c r="F210" s="24" t="s">
        <v>1045</v>
      </c>
      <c r="G210" s="22" t="s">
        <v>1046</v>
      </c>
      <c r="H210" s="25" t="s">
        <v>83</v>
      </c>
      <c r="I210" s="25" t="s">
        <v>84</v>
      </c>
      <c r="J210" s="29" t="n">
        <v>40724</v>
      </c>
      <c r="K210" s="35"/>
      <c r="L210" s="31" t="s">
        <v>77</v>
      </c>
      <c r="M210" s="22" t="s">
        <v>77</v>
      </c>
      <c r="N210" s="28" t="s">
        <v>77</v>
      </c>
    </row>
    <row r="211" customFormat="false" ht="18" hidden="false" customHeight="true" outlineLevel="0" collapsed="false">
      <c r="B211" s="21" t="n">
        <f aca="false">+B210+1</f>
        <v>203</v>
      </c>
      <c r="C211" s="22" t="s">
        <v>1047</v>
      </c>
      <c r="D211" s="23" t="s">
        <v>1048</v>
      </c>
      <c r="E211" s="24" t="s">
        <v>1049</v>
      </c>
      <c r="F211" s="24" t="s">
        <v>1050</v>
      </c>
      <c r="G211" s="22" t="s">
        <v>1051</v>
      </c>
      <c r="H211" s="25" t="s">
        <v>83</v>
      </c>
      <c r="I211" s="25" t="s">
        <v>84</v>
      </c>
      <c r="J211" s="29" t="n">
        <v>40908</v>
      </c>
      <c r="K211" s="35"/>
      <c r="L211" s="31" t="s">
        <v>77</v>
      </c>
      <c r="M211" s="22" t="s">
        <v>77</v>
      </c>
      <c r="N211" s="28" t="s">
        <v>77</v>
      </c>
    </row>
    <row r="212" customFormat="false" ht="18" hidden="false" customHeight="true" outlineLevel="0" collapsed="false">
      <c r="B212" s="21" t="n">
        <f aca="false">+B211+1</f>
        <v>204</v>
      </c>
      <c r="C212" s="22" t="s">
        <v>1052</v>
      </c>
      <c r="D212" s="23" t="s">
        <v>1053</v>
      </c>
      <c r="E212" s="24" t="s">
        <v>1054</v>
      </c>
      <c r="F212" s="24" t="s">
        <v>1055</v>
      </c>
      <c r="G212" s="22" t="s">
        <v>1056</v>
      </c>
      <c r="H212" s="25" t="s">
        <v>83</v>
      </c>
      <c r="I212" s="25" t="s">
        <v>84</v>
      </c>
      <c r="J212" s="29" t="n">
        <v>40724</v>
      </c>
      <c r="K212" s="35"/>
      <c r="L212" s="31" t="s">
        <v>77</v>
      </c>
      <c r="M212" s="22" t="s">
        <v>77</v>
      </c>
      <c r="N212" s="28" t="s">
        <v>77</v>
      </c>
    </row>
    <row r="213" customFormat="false" ht="18" hidden="false" customHeight="true" outlineLevel="0" collapsed="false">
      <c r="B213" s="21" t="n">
        <f aca="false">+B212+1</f>
        <v>205</v>
      </c>
      <c r="C213" s="22" t="s">
        <v>1057</v>
      </c>
      <c r="D213" s="23" t="s">
        <v>1058</v>
      </c>
      <c r="E213" s="24" t="s">
        <v>1059</v>
      </c>
      <c r="F213" s="24" t="s">
        <v>1060</v>
      </c>
      <c r="G213" s="22" t="s">
        <v>1061</v>
      </c>
      <c r="H213" s="25" t="s">
        <v>83</v>
      </c>
      <c r="I213" s="25" t="s">
        <v>84</v>
      </c>
      <c r="J213" s="29" t="n">
        <v>40724</v>
      </c>
      <c r="K213" s="35"/>
      <c r="L213" s="31" t="s">
        <v>77</v>
      </c>
      <c r="M213" s="22" t="s">
        <v>77</v>
      </c>
      <c r="N213" s="28" t="s">
        <v>77</v>
      </c>
    </row>
    <row r="214" customFormat="false" ht="18" hidden="false" customHeight="true" outlineLevel="0" collapsed="false">
      <c r="B214" s="21" t="n">
        <f aca="false">+B213+1</f>
        <v>206</v>
      </c>
      <c r="C214" s="22" t="s">
        <v>1062</v>
      </c>
      <c r="D214" s="23" t="s">
        <v>1063</v>
      </c>
      <c r="E214" s="24" t="s">
        <v>1064</v>
      </c>
      <c r="F214" s="24" t="s">
        <v>1065</v>
      </c>
      <c r="G214" s="22" t="s">
        <v>1066</v>
      </c>
      <c r="H214" s="25" t="s">
        <v>83</v>
      </c>
      <c r="I214" s="25" t="s">
        <v>84</v>
      </c>
      <c r="J214" s="29" t="n">
        <v>40724</v>
      </c>
      <c r="K214" s="35"/>
      <c r="L214" s="31" t="s">
        <v>77</v>
      </c>
      <c r="M214" s="22" t="s">
        <v>77</v>
      </c>
      <c r="N214" s="28" t="s">
        <v>77</v>
      </c>
    </row>
    <row r="215" customFormat="false" ht="18" hidden="false" customHeight="true" outlineLevel="0" collapsed="false">
      <c r="B215" s="21" t="n">
        <f aca="false">+B214+1</f>
        <v>207</v>
      </c>
      <c r="C215" s="22" t="s">
        <v>1067</v>
      </c>
      <c r="D215" s="23" t="s">
        <v>1068</v>
      </c>
      <c r="E215" s="24" t="s">
        <v>1069</v>
      </c>
      <c r="F215" s="24" t="s">
        <v>1070</v>
      </c>
      <c r="G215" s="22" t="s">
        <v>1071</v>
      </c>
      <c r="H215" s="25" t="s">
        <v>83</v>
      </c>
      <c r="I215" s="25" t="s">
        <v>84</v>
      </c>
      <c r="J215" s="29" t="n">
        <v>40724</v>
      </c>
      <c r="K215" s="35"/>
      <c r="L215" s="31" t="s">
        <v>77</v>
      </c>
      <c r="M215" s="22" t="s">
        <v>77</v>
      </c>
      <c r="N215" s="28" t="s">
        <v>77</v>
      </c>
    </row>
    <row r="216" customFormat="false" ht="18" hidden="false" customHeight="true" outlineLevel="0" collapsed="false">
      <c r="B216" s="21" t="n">
        <f aca="false">+B215+1</f>
        <v>208</v>
      </c>
      <c r="C216" s="22" t="s">
        <v>1072</v>
      </c>
      <c r="D216" s="23" t="s">
        <v>1073</v>
      </c>
      <c r="E216" s="24" t="s">
        <v>1074</v>
      </c>
      <c r="F216" s="24" t="s">
        <v>1075</v>
      </c>
      <c r="G216" s="22" t="s">
        <v>1076</v>
      </c>
      <c r="H216" s="25" t="s">
        <v>83</v>
      </c>
      <c r="I216" s="25" t="s">
        <v>84</v>
      </c>
      <c r="J216" s="29" t="n">
        <v>40633</v>
      </c>
      <c r="K216" s="35"/>
      <c r="L216" s="31" t="s">
        <v>77</v>
      </c>
      <c r="M216" s="22" t="s">
        <v>77</v>
      </c>
      <c r="N216" s="28" t="s">
        <v>77</v>
      </c>
    </row>
    <row r="217" customFormat="false" ht="18" hidden="false" customHeight="true" outlineLevel="0" collapsed="false">
      <c r="B217" s="21" t="n">
        <f aca="false">+B216+1</f>
        <v>209</v>
      </c>
      <c r="C217" s="22" t="s">
        <v>1077</v>
      </c>
      <c r="D217" s="23" t="s">
        <v>1078</v>
      </c>
      <c r="E217" s="24" t="s">
        <v>1079</v>
      </c>
      <c r="F217" s="24" t="s">
        <v>1080</v>
      </c>
      <c r="G217" s="22" t="s">
        <v>1081</v>
      </c>
      <c r="H217" s="25" t="s">
        <v>83</v>
      </c>
      <c r="I217" s="25" t="s">
        <v>84</v>
      </c>
      <c r="J217" s="29" t="n">
        <v>40724</v>
      </c>
      <c r="K217" s="35"/>
      <c r="L217" s="31" t="s">
        <v>77</v>
      </c>
      <c r="M217" s="22" t="s">
        <v>77</v>
      </c>
      <c r="N217" s="28" t="s">
        <v>77</v>
      </c>
    </row>
    <row r="218" customFormat="false" ht="18" hidden="false" customHeight="true" outlineLevel="0" collapsed="false">
      <c r="B218" s="21" t="n">
        <f aca="false">+B217+1</f>
        <v>210</v>
      </c>
      <c r="C218" s="22" t="s">
        <v>1082</v>
      </c>
      <c r="D218" s="23" t="s">
        <v>1083</v>
      </c>
      <c r="E218" s="24" t="s">
        <v>1084</v>
      </c>
      <c r="F218" s="24" t="s">
        <v>1085</v>
      </c>
      <c r="G218" s="22" t="s">
        <v>1086</v>
      </c>
      <c r="H218" s="25" t="s">
        <v>83</v>
      </c>
      <c r="I218" s="25" t="s">
        <v>84</v>
      </c>
      <c r="J218" s="29" t="n">
        <v>40724</v>
      </c>
      <c r="K218" s="35"/>
      <c r="L218" s="31" t="s">
        <v>77</v>
      </c>
      <c r="M218" s="22" t="s">
        <v>77</v>
      </c>
      <c r="N218" s="28" t="s">
        <v>77</v>
      </c>
    </row>
    <row r="219" customFormat="false" ht="18" hidden="false" customHeight="true" outlineLevel="0" collapsed="false">
      <c r="B219" s="21" t="n">
        <f aca="false">+B218+1</f>
        <v>211</v>
      </c>
      <c r="C219" s="22" t="s">
        <v>1087</v>
      </c>
      <c r="D219" s="23" t="s">
        <v>1088</v>
      </c>
      <c r="E219" s="24" t="s">
        <v>1089</v>
      </c>
      <c r="F219" s="24" t="s">
        <v>1090</v>
      </c>
      <c r="G219" s="22" t="s">
        <v>1091</v>
      </c>
      <c r="H219" s="25" t="s">
        <v>83</v>
      </c>
      <c r="I219" s="25" t="s">
        <v>84</v>
      </c>
      <c r="J219" s="29" t="n">
        <v>40724</v>
      </c>
      <c r="K219" s="35"/>
      <c r="L219" s="31" t="s">
        <v>77</v>
      </c>
      <c r="M219" s="22" t="s">
        <v>77</v>
      </c>
      <c r="N219" s="28" t="s">
        <v>77</v>
      </c>
    </row>
    <row r="220" customFormat="false" ht="18" hidden="false" customHeight="true" outlineLevel="0" collapsed="false">
      <c r="B220" s="21" t="n">
        <f aca="false">+B219+1</f>
        <v>212</v>
      </c>
      <c r="C220" s="22" t="s">
        <v>1092</v>
      </c>
      <c r="D220" s="23" t="s">
        <v>1093</v>
      </c>
      <c r="E220" s="24" t="s">
        <v>1094</v>
      </c>
      <c r="F220" s="24" t="s">
        <v>1095</v>
      </c>
      <c r="G220" s="22" t="s">
        <v>1096</v>
      </c>
      <c r="H220" s="25" t="s">
        <v>83</v>
      </c>
      <c r="I220" s="25" t="s">
        <v>84</v>
      </c>
      <c r="J220" s="29" t="n">
        <v>40724</v>
      </c>
      <c r="K220" s="35"/>
      <c r="L220" s="31" t="s">
        <v>77</v>
      </c>
      <c r="M220" s="22" t="s">
        <v>77</v>
      </c>
      <c r="N220" s="28" t="s">
        <v>77</v>
      </c>
    </row>
    <row r="221" customFormat="false" ht="18" hidden="false" customHeight="true" outlineLevel="0" collapsed="false">
      <c r="B221" s="21" t="n">
        <f aca="false">+B220+1</f>
        <v>213</v>
      </c>
      <c r="C221" s="22" t="s">
        <v>1097</v>
      </c>
      <c r="D221" s="23" t="s">
        <v>1098</v>
      </c>
      <c r="E221" s="24" t="s">
        <v>1099</v>
      </c>
      <c r="F221" s="24" t="s">
        <v>1100</v>
      </c>
      <c r="G221" s="22" t="s">
        <v>1101</v>
      </c>
      <c r="H221" s="25" t="s">
        <v>83</v>
      </c>
      <c r="I221" s="25" t="s">
        <v>84</v>
      </c>
      <c r="J221" s="29" t="n">
        <v>40633</v>
      </c>
      <c r="K221" s="35"/>
      <c r="L221" s="31" t="s">
        <v>77</v>
      </c>
      <c r="M221" s="22" t="s">
        <v>77</v>
      </c>
      <c r="N221" s="28" t="s">
        <v>77</v>
      </c>
    </row>
    <row r="222" customFormat="false" ht="18" hidden="false" customHeight="true" outlineLevel="0" collapsed="false">
      <c r="B222" s="21" t="n">
        <f aca="false">+B221+1</f>
        <v>214</v>
      </c>
      <c r="C222" s="22" t="s">
        <v>1102</v>
      </c>
      <c r="D222" s="23" t="s">
        <v>1103</v>
      </c>
      <c r="E222" s="24" t="s">
        <v>1104</v>
      </c>
      <c r="F222" s="24" t="s">
        <v>1105</v>
      </c>
      <c r="G222" s="22" t="s">
        <v>1106</v>
      </c>
      <c r="H222" s="25" t="s">
        <v>83</v>
      </c>
      <c r="I222" s="25" t="s">
        <v>84</v>
      </c>
      <c r="J222" s="29" t="n">
        <v>40724</v>
      </c>
      <c r="K222" s="35"/>
      <c r="L222" s="31" t="s">
        <v>77</v>
      </c>
      <c r="M222" s="22" t="s">
        <v>77</v>
      </c>
      <c r="N222" s="28" t="s">
        <v>77</v>
      </c>
    </row>
    <row r="223" customFormat="false" ht="18" hidden="false" customHeight="true" outlineLevel="0" collapsed="false">
      <c r="B223" s="21" t="n">
        <f aca="false">+B222+1</f>
        <v>215</v>
      </c>
      <c r="C223" s="22" t="s">
        <v>1107</v>
      </c>
      <c r="D223" s="23" t="s">
        <v>1108</v>
      </c>
      <c r="E223" s="24" t="s">
        <v>1109</v>
      </c>
      <c r="F223" s="24" t="s">
        <v>1110</v>
      </c>
      <c r="G223" s="22" t="s">
        <v>1111</v>
      </c>
      <c r="H223" s="25" t="s">
        <v>83</v>
      </c>
      <c r="I223" s="25" t="s">
        <v>84</v>
      </c>
      <c r="J223" s="29" t="n">
        <v>40724</v>
      </c>
      <c r="K223" s="35"/>
      <c r="L223" s="31" t="s">
        <v>77</v>
      </c>
      <c r="M223" s="22" t="s">
        <v>77</v>
      </c>
      <c r="N223" s="28" t="s">
        <v>77</v>
      </c>
    </row>
    <row r="224" customFormat="false" ht="18" hidden="false" customHeight="true" outlineLevel="0" collapsed="false">
      <c r="B224" s="21" t="n">
        <f aca="false">+B223+1</f>
        <v>216</v>
      </c>
      <c r="C224" s="22" t="s">
        <v>1112</v>
      </c>
      <c r="D224" s="23" t="s">
        <v>1113</v>
      </c>
      <c r="E224" s="24" t="s">
        <v>1114</v>
      </c>
      <c r="F224" s="24" t="s">
        <v>1115</v>
      </c>
      <c r="G224" s="22" t="s">
        <v>1116</v>
      </c>
      <c r="H224" s="25" t="s">
        <v>83</v>
      </c>
      <c r="I224" s="25" t="s">
        <v>84</v>
      </c>
      <c r="J224" s="29" t="n">
        <v>40724</v>
      </c>
      <c r="K224" s="35"/>
      <c r="L224" s="31" t="s">
        <v>77</v>
      </c>
      <c r="M224" s="22" t="s">
        <v>77</v>
      </c>
      <c r="N224" s="28" t="s">
        <v>77</v>
      </c>
    </row>
    <row r="225" customFormat="false" ht="18" hidden="false" customHeight="true" outlineLevel="0" collapsed="false">
      <c r="B225" s="21" t="n">
        <f aca="false">+B224+1</f>
        <v>217</v>
      </c>
      <c r="C225" s="22" t="s">
        <v>1117</v>
      </c>
      <c r="D225" s="23" t="s">
        <v>1118</v>
      </c>
      <c r="E225" s="24" t="s">
        <v>1119</v>
      </c>
      <c r="F225" s="24" t="s">
        <v>1120</v>
      </c>
      <c r="G225" s="22" t="s">
        <v>1121</v>
      </c>
      <c r="H225" s="25" t="s">
        <v>83</v>
      </c>
      <c r="I225" s="25" t="s">
        <v>84</v>
      </c>
      <c r="J225" s="29" t="n">
        <v>40724</v>
      </c>
      <c r="K225" s="35"/>
      <c r="L225" s="31" t="s">
        <v>77</v>
      </c>
      <c r="M225" s="22" t="s">
        <v>77</v>
      </c>
      <c r="N225" s="28" t="s">
        <v>77</v>
      </c>
    </row>
    <row r="226" customFormat="false" ht="18" hidden="false" customHeight="true" outlineLevel="0" collapsed="false">
      <c r="B226" s="21" t="n">
        <f aca="false">+B225+1</f>
        <v>218</v>
      </c>
      <c r="C226" s="22" t="s">
        <v>1122</v>
      </c>
      <c r="D226" s="23" t="s">
        <v>1123</v>
      </c>
      <c r="E226" s="24" t="s">
        <v>1124</v>
      </c>
      <c r="F226" s="24" t="s">
        <v>1125</v>
      </c>
      <c r="G226" s="22" t="s">
        <v>1126</v>
      </c>
      <c r="H226" s="25" t="s">
        <v>83</v>
      </c>
      <c r="I226" s="25" t="s">
        <v>84</v>
      </c>
      <c r="J226" s="29" t="n">
        <v>40633</v>
      </c>
      <c r="K226" s="35"/>
      <c r="L226" s="31" t="s">
        <v>77</v>
      </c>
      <c r="M226" s="22" t="s">
        <v>77</v>
      </c>
      <c r="N226" s="28" t="s">
        <v>77</v>
      </c>
    </row>
    <row r="227" customFormat="false" ht="18" hidden="false" customHeight="true" outlineLevel="0" collapsed="false">
      <c r="B227" s="21" t="n">
        <f aca="false">+B226+1</f>
        <v>219</v>
      </c>
      <c r="C227" s="22" t="s">
        <v>1127</v>
      </c>
      <c r="D227" s="23" t="s">
        <v>1128</v>
      </c>
      <c r="E227" s="24" t="s">
        <v>1129</v>
      </c>
      <c r="F227" s="24" t="s">
        <v>1130</v>
      </c>
      <c r="G227" s="22" t="s">
        <v>1131</v>
      </c>
      <c r="H227" s="25" t="s">
        <v>83</v>
      </c>
      <c r="I227" s="25" t="s">
        <v>84</v>
      </c>
      <c r="J227" s="29" t="n">
        <v>40724</v>
      </c>
      <c r="K227" s="35"/>
      <c r="L227" s="31" t="s">
        <v>77</v>
      </c>
      <c r="M227" s="22" t="s">
        <v>77</v>
      </c>
      <c r="N227" s="28" t="s">
        <v>77</v>
      </c>
    </row>
    <row r="228" customFormat="false" ht="18" hidden="false" customHeight="true" outlineLevel="0" collapsed="false">
      <c r="B228" s="21" t="n">
        <f aca="false">+B227+1</f>
        <v>220</v>
      </c>
      <c r="C228" s="22" t="s">
        <v>1132</v>
      </c>
      <c r="D228" s="23" t="s">
        <v>1133</v>
      </c>
      <c r="E228" s="24" t="s">
        <v>1134</v>
      </c>
      <c r="F228" s="24" t="s">
        <v>1135</v>
      </c>
      <c r="G228" s="22" t="s">
        <v>1136</v>
      </c>
      <c r="H228" s="25" t="s">
        <v>83</v>
      </c>
      <c r="I228" s="25" t="s">
        <v>84</v>
      </c>
      <c r="J228" s="29" t="n">
        <v>40724</v>
      </c>
      <c r="K228" s="35"/>
      <c r="L228" s="31" t="s">
        <v>77</v>
      </c>
      <c r="M228" s="22" t="s">
        <v>77</v>
      </c>
      <c r="N228" s="28" t="s">
        <v>77</v>
      </c>
    </row>
    <row r="229" customFormat="false" ht="18" hidden="false" customHeight="true" outlineLevel="0" collapsed="false">
      <c r="B229" s="21" t="n">
        <f aca="false">+B228+1</f>
        <v>221</v>
      </c>
      <c r="C229" s="22" t="s">
        <v>1137</v>
      </c>
      <c r="D229" s="23" t="s">
        <v>1138</v>
      </c>
      <c r="E229" s="24" t="s">
        <v>1139</v>
      </c>
      <c r="F229" s="24" t="s">
        <v>1140</v>
      </c>
      <c r="G229" s="22" t="s">
        <v>1141</v>
      </c>
      <c r="H229" s="25" t="s">
        <v>83</v>
      </c>
      <c r="I229" s="25" t="s">
        <v>84</v>
      </c>
      <c r="J229" s="29" t="n">
        <v>40724</v>
      </c>
      <c r="K229" s="35"/>
      <c r="L229" s="31" t="s">
        <v>77</v>
      </c>
      <c r="M229" s="22" t="s">
        <v>77</v>
      </c>
      <c r="N229" s="28" t="s">
        <v>77</v>
      </c>
    </row>
    <row r="230" customFormat="false" ht="18" hidden="false" customHeight="true" outlineLevel="0" collapsed="false">
      <c r="B230" s="21" t="n">
        <f aca="false">+B229+1</f>
        <v>222</v>
      </c>
      <c r="C230" s="22" t="s">
        <v>1142</v>
      </c>
      <c r="D230" s="23" t="s">
        <v>1143</v>
      </c>
      <c r="E230" s="24" t="s">
        <v>1144</v>
      </c>
      <c r="F230" s="24" t="s">
        <v>1145</v>
      </c>
      <c r="G230" s="22" t="s">
        <v>1146</v>
      </c>
      <c r="H230" s="25" t="s">
        <v>83</v>
      </c>
      <c r="I230" s="25" t="s">
        <v>84</v>
      </c>
      <c r="J230" s="29" t="n">
        <v>40724</v>
      </c>
      <c r="K230" s="35"/>
      <c r="L230" s="31" t="s">
        <v>77</v>
      </c>
      <c r="M230" s="22" t="s">
        <v>77</v>
      </c>
      <c r="N230" s="28" t="s">
        <v>77</v>
      </c>
    </row>
    <row r="231" customFormat="false" ht="18" hidden="false" customHeight="true" outlineLevel="0" collapsed="false">
      <c r="B231" s="21" t="n">
        <f aca="false">+B230+1</f>
        <v>223</v>
      </c>
      <c r="C231" s="22" t="s">
        <v>1147</v>
      </c>
      <c r="D231" s="23" t="s">
        <v>1148</v>
      </c>
      <c r="E231" s="24" t="s">
        <v>1149</v>
      </c>
      <c r="F231" s="24" t="s">
        <v>1150</v>
      </c>
      <c r="G231" s="22" t="s">
        <v>1151</v>
      </c>
      <c r="H231" s="25" t="s">
        <v>83</v>
      </c>
      <c r="I231" s="25" t="s">
        <v>84</v>
      </c>
      <c r="J231" s="29" t="n">
        <v>40724</v>
      </c>
      <c r="K231" s="35"/>
      <c r="L231" s="31" t="s">
        <v>77</v>
      </c>
      <c r="M231" s="22" t="s">
        <v>77</v>
      </c>
      <c r="N231" s="28" t="s">
        <v>77</v>
      </c>
    </row>
    <row r="232" customFormat="false" ht="18" hidden="false" customHeight="true" outlineLevel="0" collapsed="false">
      <c r="B232" s="21" t="n">
        <f aca="false">+B231+1</f>
        <v>224</v>
      </c>
      <c r="C232" s="22" t="s">
        <v>1152</v>
      </c>
      <c r="D232" s="23" t="s">
        <v>1153</v>
      </c>
      <c r="E232" s="24" t="s">
        <v>1154</v>
      </c>
      <c r="F232" s="24" t="s">
        <v>1155</v>
      </c>
      <c r="G232" s="22" t="s">
        <v>1156</v>
      </c>
      <c r="H232" s="25" t="s">
        <v>83</v>
      </c>
      <c r="I232" s="25" t="s">
        <v>84</v>
      </c>
      <c r="J232" s="29" t="n">
        <v>40724</v>
      </c>
      <c r="K232" s="35"/>
      <c r="L232" s="31" t="s">
        <v>77</v>
      </c>
      <c r="M232" s="22" t="s">
        <v>77</v>
      </c>
      <c r="N232" s="28" t="s">
        <v>77</v>
      </c>
    </row>
    <row r="233" customFormat="false" ht="18" hidden="false" customHeight="true" outlineLevel="0" collapsed="false">
      <c r="B233" s="21" t="n">
        <f aca="false">+B232+1</f>
        <v>225</v>
      </c>
      <c r="C233" s="22" t="s">
        <v>1157</v>
      </c>
      <c r="D233" s="23" t="s">
        <v>1158</v>
      </c>
      <c r="E233" s="24" t="s">
        <v>1159</v>
      </c>
      <c r="F233" s="24" t="s">
        <v>1160</v>
      </c>
      <c r="G233" s="22" t="s">
        <v>1161</v>
      </c>
      <c r="H233" s="25" t="s">
        <v>83</v>
      </c>
      <c r="I233" s="25" t="s">
        <v>84</v>
      </c>
      <c r="J233" s="29" t="n">
        <v>40633</v>
      </c>
      <c r="K233" s="35"/>
      <c r="L233" s="31" t="s">
        <v>77</v>
      </c>
      <c r="M233" s="22" t="s">
        <v>77</v>
      </c>
      <c r="N233" s="28" t="s">
        <v>77</v>
      </c>
    </row>
    <row r="234" customFormat="false" ht="18" hidden="false" customHeight="true" outlineLevel="0" collapsed="false">
      <c r="B234" s="21" t="n">
        <f aca="false">+B233+1</f>
        <v>226</v>
      </c>
      <c r="C234" s="22" t="s">
        <v>1162</v>
      </c>
      <c r="D234" s="23" t="s">
        <v>1163</v>
      </c>
      <c r="E234" s="24" t="s">
        <v>1164</v>
      </c>
      <c r="F234" s="24" t="s">
        <v>1165</v>
      </c>
      <c r="G234" s="22" t="s">
        <v>1166</v>
      </c>
      <c r="H234" s="25" t="s">
        <v>83</v>
      </c>
      <c r="I234" s="25" t="s">
        <v>84</v>
      </c>
      <c r="J234" s="29" t="n">
        <v>40633</v>
      </c>
      <c r="K234" s="35"/>
      <c r="L234" s="31" t="s">
        <v>77</v>
      </c>
      <c r="M234" s="22" t="s">
        <v>77</v>
      </c>
      <c r="N234" s="28" t="s">
        <v>77</v>
      </c>
    </row>
    <row r="235" customFormat="false" ht="18" hidden="false" customHeight="true" outlineLevel="0" collapsed="false">
      <c r="B235" s="21" t="n">
        <f aca="false">+B234+1</f>
        <v>227</v>
      </c>
      <c r="C235" s="22" t="s">
        <v>1167</v>
      </c>
      <c r="D235" s="23" t="s">
        <v>1168</v>
      </c>
      <c r="E235" s="24" t="s">
        <v>1169</v>
      </c>
      <c r="F235" s="24" t="s">
        <v>1170</v>
      </c>
      <c r="G235" s="22" t="s">
        <v>1171</v>
      </c>
      <c r="H235" s="25" t="s">
        <v>83</v>
      </c>
      <c r="I235" s="25" t="s">
        <v>84</v>
      </c>
      <c r="J235" s="29" t="n">
        <v>40724</v>
      </c>
      <c r="K235" s="35"/>
      <c r="L235" s="31" t="s">
        <v>77</v>
      </c>
      <c r="M235" s="22" t="s">
        <v>77</v>
      </c>
      <c r="N235" s="28" t="s">
        <v>77</v>
      </c>
    </row>
    <row r="236" customFormat="false" ht="18" hidden="false" customHeight="true" outlineLevel="0" collapsed="false">
      <c r="B236" s="21" t="n">
        <f aca="false">+B235+1</f>
        <v>228</v>
      </c>
      <c r="C236" s="22" t="s">
        <v>1172</v>
      </c>
      <c r="D236" s="23" t="s">
        <v>1173</v>
      </c>
      <c r="E236" s="24" t="s">
        <v>1174</v>
      </c>
      <c r="F236" s="24" t="s">
        <v>1175</v>
      </c>
      <c r="G236" s="22" t="s">
        <v>1176</v>
      </c>
      <c r="H236" s="25" t="s">
        <v>83</v>
      </c>
      <c r="I236" s="25" t="s">
        <v>84</v>
      </c>
      <c r="J236" s="25" t="s">
        <v>153</v>
      </c>
      <c r="K236" s="44" t="n">
        <v>40469</v>
      </c>
      <c r="L236" s="27" t="s">
        <v>26</v>
      </c>
      <c r="M236" s="22"/>
      <c r="N236" s="28"/>
    </row>
    <row r="237" customFormat="false" ht="18" hidden="false" customHeight="true" outlineLevel="0" collapsed="false">
      <c r="B237" s="21" t="n">
        <f aca="false">+B236+1</f>
        <v>229</v>
      </c>
      <c r="C237" s="22" t="s">
        <v>1177</v>
      </c>
      <c r="D237" s="23" t="s">
        <v>1178</v>
      </c>
      <c r="E237" s="24" t="s">
        <v>1179</v>
      </c>
      <c r="F237" s="24" t="s">
        <v>1180</v>
      </c>
      <c r="G237" s="22" t="s">
        <v>1181</v>
      </c>
      <c r="H237" s="25" t="s">
        <v>83</v>
      </c>
      <c r="I237" s="25" t="s">
        <v>84</v>
      </c>
      <c r="J237" s="29" t="n">
        <v>40724</v>
      </c>
      <c r="K237" s="35"/>
      <c r="L237" s="31" t="s">
        <v>77</v>
      </c>
      <c r="M237" s="22" t="s">
        <v>77</v>
      </c>
      <c r="N237" s="28" t="s">
        <v>77</v>
      </c>
    </row>
    <row r="238" customFormat="false" ht="18" hidden="false" customHeight="true" outlineLevel="0" collapsed="false">
      <c r="B238" s="21" t="n">
        <f aca="false">+B237+1</f>
        <v>230</v>
      </c>
      <c r="C238" s="22" t="s">
        <v>1182</v>
      </c>
      <c r="D238" s="23" t="s">
        <v>1183</v>
      </c>
      <c r="E238" s="24" t="s">
        <v>1184</v>
      </c>
      <c r="F238" s="24" t="s">
        <v>1185</v>
      </c>
      <c r="G238" s="22" t="s">
        <v>1186</v>
      </c>
      <c r="H238" s="25" t="s">
        <v>83</v>
      </c>
      <c r="I238" s="25" t="s">
        <v>84</v>
      </c>
      <c r="J238" s="29" t="n">
        <v>40633</v>
      </c>
      <c r="K238" s="35"/>
      <c r="L238" s="31" t="s">
        <v>77</v>
      </c>
      <c r="M238" s="22" t="s">
        <v>77</v>
      </c>
      <c r="N238" s="28" t="s">
        <v>77</v>
      </c>
    </row>
    <row r="239" customFormat="false" ht="18" hidden="false" customHeight="true" outlineLevel="0" collapsed="false">
      <c r="B239" s="21" t="n">
        <f aca="false">+B238+1</f>
        <v>231</v>
      </c>
      <c r="C239" s="22" t="s">
        <v>1187</v>
      </c>
      <c r="D239" s="23" t="s">
        <v>1188</v>
      </c>
      <c r="E239" s="24" t="s">
        <v>1189</v>
      </c>
      <c r="F239" s="24" t="s">
        <v>1190</v>
      </c>
      <c r="G239" s="22" t="s">
        <v>1191</v>
      </c>
      <c r="H239" s="25" t="s">
        <v>83</v>
      </c>
      <c r="I239" s="25" t="s">
        <v>84</v>
      </c>
      <c r="J239" s="29" t="n">
        <v>40633</v>
      </c>
      <c r="K239" s="35"/>
      <c r="L239" s="31" t="s">
        <v>77</v>
      </c>
      <c r="M239" s="22" t="s">
        <v>77</v>
      </c>
      <c r="N239" s="28" t="s">
        <v>77</v>
      </c>
    </row>
    <row r="240" customFormat="false" ht="18" hidden="false" customHeight="true" outlineLevel="0" collapsed="false">
      <c r="B240" s="21" t="n">
        <f aca="false">+B239+1</f>
        <v>232</v>
      </c>
      <c r="C240" s="22" t="s">
        <v>1192</v>
      </c>
      <c r="D240" s="23" t="s">
        <v>1193</v>
      </c>
      <c r="E240" s="24" t="s">
        <v>1194</v>
      </c>
      <c r="F240" s="24" t="s">
        <v>1195</v>
      </c>
      <c r="G240" s="22" t="s">
        <v>1196</v>
      </c>
      <c r="H240" s="25" t="s">
        <v>83</v>
      </c>
      <c r="I240" s="25" t="s">
        <v>84</v>
      </c>
      <c r="J240" s="29" t="n">
        <v>40724</v>
      </c>
      <c r="K240" s="35"/>
      <c r="L240" s="31" t="s">
        <v>77</v>
      </c>
      <c r="M240" s="22" t="s">
        <v>77</v>
      </c>
      <c r="N240" s="28" t="s">
        <v>77</v>
      </c>
    </row>
    <row r="241" customFormat="false" ht="18" hidden="false" customHeight="true" outlineLevel="0" collapsed="false">
      <c r="B241" s="21" t="n">
        <f aca="false">+B240+1</f>
        <v>233</v>
      </c>
      <c r="C241" s="22" t="s">
        <v>1197</v>
      </c>
      <c r="D241" s="23" t="s">
        <v>1198</v>
      </c>
      <c r="E241" s="24" t="s">
        <v>1199</v>
      </c>
      <c r="F241" s="24" t="s">
        <v>1200</v>
      </c>
      <c r="G241" s="22" t="s">
        <v>1201</v>
      </c>
      <c r="H241" s="25" t="s">
        <v>83</v>
      </c>
      <c r="I241" s="25" t="s">
        <v>84</v>
      </c>
      <c r="J241" s="29" t="n">
        <v>40633</v>
      </c>
      <c r="K241" s="35"/>
      <c r="L241" s="31" t="s">
        <v>77</v>
      </c>
      <c r="M241" s="22" t="s">
        <v>77</v>
      </c>
      <c r="N241" s="28" t="s">
        <v>77</v>
      </c>
    </row>
    <row r="242" customFormat="false" ht="18" hidden="false" customHeight="true" outlineLevel="0" collapsed="false">
      <c r="B242" s="21" t="n">
        <f aca="false">+B241+1</f>
        <v>234</v>
      </c>
      <c r="C242" s="22" t="s">
        <v>1202</v>
      </c>
      <c r="D242" s="23" t="s">
        <v>1203</v>
      </c>
      <c r="E242" s="24" t="s">
        <v>1204</v>
      </c>
      <c r="F242" s="24" t="s">
        <v>1205</v>
      </c>
      <c r="G242" s="22" t="s">
        <v>1206</v>
      </c>
      <c r="H242" s="25" t="s">
        <v>83</v>
      </c>
      <c r="I242" s="25" t="s">
        <v>84</v>
      </c>
      <c r="J242" s="29" t="n">
        <v>40724</v>
      </c>
      <c r="K242" s="35"/>
      <c r="L242" s="31" t="s">
        <v>77</v>
      </c>
      <c r="M242" s="22" t="s">
        <v>77</v>
      </c>
      <c r="N242" s="28" t="s">
        <v>77</v>
      </c>
    </row>
    <row r="243" customFormat="false" ht="18" hidden="false" customHeight="true" outlineLevel="0" collapsed="false">
      <c r="B243" s="21" t="n">
        <f aca="false">+B242+1</f>
        <v>235</v>
      </c>
      <c r="C243" s="22" t="s">
        <v>1207</v>
      </c>
      <c r="D243" s="23" t="s">
        <v>1208</v>
      </c>
      <c r="E243" s="24" t="s">
        <v>1209</v>
      </c>
      <c r="F243" s="24" t="s">
        <v>1210</v>
      </c>
      <c r="G243" s="22" t="s">
        <v>1211</v>
      </c>
      <c r="H243" s="25" t="s">
        <v>83</v>
      </c>
      <c r="I243" s="25" t="s">
        <v>84</v>
      </c>
      <c r="J243" s="29" t="n">
        <v>40724</v>
      </c>
      <c r="K243" s="35"/>
      <c r="L243" s="31" t="s">
        <v>77</v>
      </c>
      <c r="M243" s="22" t="s">
        <v>77</v>
      </c>
      <c r="N243" s="28" t="s">
        <v>77</v>
      </c>
    </row>
    <row r="244" customFormat="false" ht="18" hidden="false" customHeight="true" outlineLevel="0" collapsed="false">
      <c r="B244" s="21" t="n">
        <f aca="false">+B243+1</f>
        <v>236</v>
      </c>
      <c r="C244" s="22" t="s">
        <v>1212</v>
      </c>
      <c r="D244" s="23" t="s">
        <v>1213</v>
      </c>
      <c r="E244" s="24" t="s">
        <v>1214</v>
      </c>
      <c r="F244" s="24" t="s">
        <v>1215</v>
      </c>
      <c r="G244" s="22" t="s">
        <v>1216</v>
      </c>
      <c r="H244" s="25" t="s">
        <v>83</v>
      </c>
      <c r="I244" s="25" t="s">
        <v>84</v>
      </c>
      <c r="J244" s="29" t="n">
        <v>40724</v>
      </c>
      <c r="K244" s="35"/>
      <c r="L244" s="31" t="s">
        <v>77</v>
      </c>
      <c r="M244" s="22" t="s">
        <v>77</v>
      </c>
      <c r="N244" s="28" t="s">
        <v>77</v>
      </c>
    </row>
    <row r="245" customFormat="false" ht="18" hidden="false" customHeight="true" outlineLevel="0" collapsed="false">
      <c r="B245" s="21" t="n">
        <f aca="false">+B244+1</f>
        <v>237</v>
      </c>
      <c r="C245" s="22" t="s">
        <v>1217</v>
      </c>
      <c r="D245" s="23" t="s">
        <v>1218</v>
      </c>
      <c r="E245" s="24" t="s">
        <v>1219</v>
      </c>
      <c r="F245" s="24" t="s">
        <v>1220</v>
      </c>
      <c r="G245" s="22" t="s">
        <v>1221</v>
      </c>
      <c r="H245" s="25" t="s">
        <v>83</v>
      </c>
      <c r="I245" s="25" t="s">
        <v>84</v>
      </c>
      <c r="J245" s="29" t="n">
        <v>40724</v>
      </c>
      <c r="K245" s="35"/>
      <c r="L245" s="31" t="s">
        <v>77</v>
      </c>
      <c r="M245" s="22" t="s">
        <v>77</v>
      </c>
      <c r="N245" s="28" t="s">
        <v>77</v>
      </c>
    </row>
    <row r="246" customFormat="false" ht="18" hidden="false" customHeight="true" outlineLevel="0" collapsed="false">
      <c r="B246" s="21" t="n">
        <f aca="false">+B245+1</f>
        <v>238</v>
      </c>
      <c r="C246" s="22" t="s">
        <v>1222</v>
      </c>
      <c r="D246" s="23" t="s">
        <v>1223</v>
      </c>
      <c r="E246" s="24" t="s">
        <v>1224</v>
      </c>
      <c r="F246" s="24" t="s">
        <v>1225</v>
      </c>
      <c r="G246" s="22" t="s">
        <v>1226</v>
      </c>
      <c r="H246" s="25" t="s">
        <v>83</v>
      </c>
      <c r="I246" s="25" t="s">
        <v>84</v>
      </c>
      <c r="J246" s="29" t="n">
        <v>40724</v>
      </c>
      <c r="K246" s="35"/>
      <c r="L246" s="31" t="s">
        <v>77</v>
      </c>
      <c r="M246" s="22" t="s">
        <v>77</v>
      </c>
      <c r="N246" s="28" t="s">
        <v>77</v>
      </c>
    </row>
    <row r="247" customFormat="false" ht="18" hidden="false" customHeight="true" outlineLevel="0" collapsed="false">
      <c r="B247" s="21" t="n">
        <f aca="false">+B246+1</f>
        <v>239</v>
      </c>
      <c r="C247" s="22" t="s">
        <v>1227</v>
      </c>
      <c r="D247" s="23" t="s">
        <v>1228</v>
      </c>
      <c r="E247" s="24" t="s">
        <v>1229</v>
      </c>
      <c r="F247" s="24" t="s">
        <v>1230</v>
      </c>
      <c r="G247" s="22" t="s">
        <v>1231</v>
      </c>
      <c r="H247" s="25" t="s">
        <v>83</v>
      </c>
      <c r="I247" s="25" t="s">
        <v>84</v>
      </c>
      <c r="J247" s="29" t="n">
        <v>40724</v>
      </c>
      <c r="K247" s="35"/>
      <c r="L247" s="31" t="s">
        <v>77</v>
      </c>
      <c r="M247" s="22" t="s">
        <v>77</v>
      </c>
      <c r="N247" s="28" t="s">
        <v>77</v>
      </c>
    </row>
    <row r="248" customFormat="false" ht="18" hidden="false" customHeight="true" outlineLevel="0" collapsed="false">
      <c r="B248" s="21" t="n">
        <f aca="false">+B247+1</f>
        <v>240</v>
      </c>
      <c r="C248" s="22" t="s">
        <v>1232</v>
      </c>
      <c r="D248" s="23" t="s">
        <v>1233</v>
      </c>
      <c r="E248" s="24" t="s">
        <v>1234</v>
      </c>
      <c r="F248" s="24" t="s">
        <v>625</v>
      </c>
      <c r="G248" s="22" t="s">
        <v>1235</v>
      </c>
      <c r="H248" s="25" t="s">
        <v>83</v>
      </c>
      <c r="I248" s="25" t="s">
        <v>84</v>
      </c>
      <c r="J248" s="29" t="n">
        <v>40724</v>
      </c>
      <c r="K248" s="35"/>
      <c r="L248" s="31" t="s">
        <v>77</v>
      </c>
      <c r="M248" s="22" t="s">
        <v>77</v>
      </c>
      <c r="N248" s="28" t="s">
        <v>77</v>
      </c>
    </row>
    <row r="249" customFormat="false" ht="18" hidden="false" customHeight="true" outlineLevel="0" collapsed="false">
      <c r="B249" s="21" t="n">
        <f aca="false">+B248+1</f>
        <v>241</v>
      </c>
      <c r="C249" s="22" t="s">
        <v>1236</v>
      </c>
      <c r="D249" s="23" t="s">
        <v>1237</v>
      </c>
      <c r="E249" s="24" t="s">
        <v>1238</v>
      </c>
      <c r="F249" s="24" t="s">
        <v>1239</v>
      </c>
      <c r="G249" s="22" t="s">
        <v>1240</v>
      </c>
      <c r="H249" s="25" t="s">
        <v>83</v>
      </c>
      <c r="I249" s="25" t="s">
        <v>84</v>
      </c>
      <c r="J249" s="29" t="n">
        <v>40633</v>
      </c>
      <c r="K249" s="35"/>
      <c r="L249" s="31" t="s">
        <v>77</v>
      </c>
      <c r="M249" s="22" t="s">
        <v>77</v>
      </c>
      <c r="N249" s="28" t="s">
        <v>77</v>
      </c>
    </row>
    <row r="250" customFormat="false" ht="18" hidden="false" customHeight="true" outlineLevel="0" collapsed="false">
      <c r="B250" s="21" t="n">
        <f aca="false">+B249+1</f>
        <v>242</v>
      </c>
      <c r="C250" s="22" t="s">
        <v>1241</v>
      </c>
      <c r="D250" s="23" t="s">
        <v>1242</v>
      </c>
      <c r="E250" s="24" t="s">
        <v>1243</v>
      </c>
      <c r="F250" s="24" t="s">
        <v>1244</v>
      </c>
      <c r="G250" s="22" t="s">
        <v>1245</v>
      </c>
      <c r="H250" s="25" t="s">
        <v>83</v>
      </c>
      <c r="I250" s="25" t="s">
        <v>84</v>
      </c>
      <c r="J250" s="29" t="n">
        <v>40724</v>
      </c>
      <c r="K250" s="35"/>
      <c r="L250" s="31" t="s">
        <v>77</v>
      </c>
      <c r="M250" s="22" t="s">
        <v>77</v>
      </c>
      <c r="N250" s="28" t="s">
        <v>77</v>
      </c>
    </row>
    <row r="251" customFormat="false" ht="18" hidden="false" customHeight="true" outlineLevel="0" collapsed="false">
      <c r="B251" s="21" t="n">
        <f aca="false">+B250+1</f>
        <v>243</v>
      </c>
      <c r="C251" s="22" t="s">
        <v>1246</v>
      </c>
      <c r="D251" s="23" t="s">
        <v>1247</v>
      </c>
      <c r="E251" s="24" t="s">
        <v>1248</v>
      </c>
      <c r="F251" s="24" t="s">
        <v>1249</v>
      </c>
      <c r="G251" s="22" t="s">
        <v>1250</v>
      </c>
      <c r="H251" s="25" t="s">
        <v>83</v>
      </c>
      <c r="I251" s="25" t="s">
        <v>84</v>
      </c>
      <c r="J251" s="29" t="n">
        <v>40724</v>
      </c>
      <c r="K251" s="35"/>
      <c r="L251" s="31" t="s">
        <v>77</v>
      </c>
      <c r="M251" s="22" t="s">
        <v>77</v>
      </c>
      <c r="N251" s="28" t="s">
        <v>77</v>
      </c>
    </row>
    <row r="252" customFormat="false" ht="18" hidden="false" customHeight="true" outlineLevel="0" collapsed="false">
      <c r="B252" s="21" t="n">
        <f aca="false">+B251+1</f>
        <v>244</v>
      </c>
      <c r="C252" s="22" t="s">
        <v>1251</v>
      </c>
      <c r="D252" s="23" t="s">
        <v>1252</v>
      </c>
      <c r="E252" s="24" t="s">
        <v>1253</v>
      </c>
      <c r="F252" s="24" t="s">
        <v>1254</v>
      </c>
      <c r="G252" s="22" t="s">
        <v>1255</v>
      </c>
      <c r="H252" s="25" t="s">
        <v>83</v>
      </c>
      <c r="I252" s="25" t="s">
        <v>84</v>
      </c>
      <c r="J252" s="29" t="n">
        <v>40724</v>
      </c>
      <c r="K252" s="35"/>
      <c r="L252" s="31" t="s">
        <v>77</v>
      </c>
      <c r="M252" s="22" t="s">
        <v>77</v>
      </c>
      <c r="N252" s="28" t="s">
        <v>77</v>
      </c>
    </row>
    <row r="253" customFormat="false" ht="18" hidden="false" customHeight="true" outlineLevel="0" collapsed="false">
      <c r="B253" s="21" t="n">
        <f aca="false">+B252+1</f>
        <v>245</v>
      </c>
      <c r="C253" s="22" t="s">
        <v>1256</v>
      </c>
      <c r="D253" s="23" t="s">
        <v>1257</v>
      </c>
      <c r="E253" s="24" t="s">
        <v>1258</v>
      </c>
      <c r="F253" s="24" t="s">
        <v>1259</v>
      </c>
      <c r="G253" s="22" t="s">
        <v>1260</v>
      </c>
      <c r="H253" s="25" t="s">
        <v>83</v>
      </c>
      <c r="I253" s="25" t="s">
        <v>84</v>
      </c>
      <c r="J253" s="25" t="s">
        <v>153</v>
      </c>
      <c r="K253" s="44" t="n">
        <v>40543</v>
      </c>
      <c r="L253" s="31" t="s">
        <v>77</v>
      </c>
      <c r="M253" s="22" t="s">
        <v>77</v>
      </c>
      <c r="N253" s="37" t="s">
        <v>26</v>
      </c>
    </row>
    <row r="254" customFormat="false" ht="18" hidden="false" customHeight="true" outlineLevel="0" collapsed="false">
      <c r="B254" s="21" t="n">
        <f aca="false">+B253+1</f>
        <v>246</v>
      </c>
      <c r="C254" s="22" t="s">
        <v>1261</v>
      </c>
      <c r="D254" s="23" t="s">
        <v>1262</v>
      </c>
      <c r="E254" s="24" t="s">
        <v>1263</v>
      </c>
      <c r="F254" s="24" t="s">
        <v>1040</v>
      </c>
      <c r="G254" s="22" t="s">
        <v>1264</v>
      </c>
      <c r="H254" s="25" t="s">
        <v>83</v>
      </c>
      <c r="I254" s="25" t="s">
        <v>84</v>
      </c>
      <c r="J254" s="29" t="n">
        <v>40633</v>
      </c>
      <c r="K254" s="35"/>
      <c r="L254" s="31" t="s">
        <v>77</v>
      </c>
      <c r="M254" s="22" t="s">
        <v>77</v>
      </c>
      <c r="N254" s="28" t="s">
        <v>77</v>
      </c>
    </row>
    <row r="255" customFormat="false" ht="18" hidden="false" customHeight="true" outlineLevel="0" collapsed="false">
      <c r="B255" s="21" t="n">
        <f aca="false">+B254+1</f>
        <v>247</v>
      </c>
      <c r="C255" s="22" t="s">
        <v>1265</v>
      </c>
      <c r="D255" s="23" t="s">
        <v>1266</v>
      </c>
      <c r="E255" s="24" t="s">
        <v>1267</v>
      </c>
      <c r="F255" s="24" t="s">
        <v>1268</v>
      </c>
      <c r="G255" s="22" t="s">
        <v>1269</v>
      </c>
      <c r="H255" s="25" t="s">
        <v>83</v>
      </c>
      <c r="I255" s="25" t="s">
        <v>84</v>
      </c>
      <c r="J255" s="25" t="s">
        <v>153</v>
      </c>
      <c r="K255" s="44" t="n">
        <v>40543</v>
      </c>
      <c r="L255" s="31" t="s">
        <v>77</v>
      </c>
      <c r="M255" s="22" t="s">
        <v>77</v>
      </c>
      <c r="N255" s="37" t="s">
        <v>26</v>
      </c>
    </row>
    <row r="256" customFormat="false" ht="18" hidden="false" customHeight="true" outlineLevel="0" collapsed="false">
      <c r="B256" s="21" t="n">
        <f aca="false">+B255+1</f>
        <v>248</v>
      </c>
      <c r="C256" s="22" t="s">
        <v>1270</v>
      </c>
      <c r="D256" s="23" t="s">
        <v>1271</v>
      </c>
      <c r="E256" s="24" t="s">
        <v>1272</v>
      </c>
      <c r="F256" s="24" t="s">
        <v>1273</v>
      </c>
      <c r="G256" s="22" t="s">
        <v>1274</v>
      </c>
      <c r="H256" s="25" t="s">
        <v>83</v>
      </c>
      <c r="I256" s="25" t="s">
        <v>84</v>
      </c>
      <c r="J256" s="29" t="n">
        <v>40633</v>
      </c>
      <c r="K256" s="35"/>
      <c r="L256" s="31" t="s">
        <v>77</v>
      </c>
      <c r="M256" s="22" t="s">
        <v>77</v>
      </c>
      <c r="N256" s="28" t="s">
        <v>77</v>
      </c>
    </row>
    <row r="257" customFormat="false" ht="18" hidden="false" customHeight="true" outlineLevel="0" collapsed="false">
      <c r="B257" s="21" t="n">
        <f aca="false">+B256+1</f>
        <v>249</v>
      </c>
      <c r="C257" s="22" t="s">
        <v>1275</v>
      </c>
      <c r="D257" s="23" t="s">
        <v>1276</v>
      </c>
      <c r="E257" s="24" t="s">
        <v>1277</v>
      </c>
      <c r="F257" s="24" t="s">
        <v>1278</v>
      </c>
      <c r="G257" s="22" t="s">
        <v>1279</v>
      </c>
      <c r="H257" s="25" t="s">
        <v>83</v>
      </c>
      <c r="I257" s="25" t="s">
        <v>84</v>
      </c>
      <c r="J257" s="29" t="n">
        <v>40908</v>
      </c>
      <c r="K257" s="35"/>
      <c r="L257" s="31" t="s">
        <v>77</v>
      </c>
      <c r="M257" s="22" t="s">
        <v>77</v>
      </c>
      <c r="N257" s="28" t="s">
        <v>77</v>
      </c>
    </row>
    <row r="258" customFormat="false" ht="18" hidden="false" customHeight="true" outlineLevel="0" collapsed="false">
      <c r="B258" s="21" t="n">
        <f aca="false">+B257+1</f>
        <v>250</v>
      </c>
      <c r="C258" s="22" t="s">
        <v>1280</v>
      </c>
      <c r="D258" s="23" t="s">
        <v>1281</v>
      </c>
      <c r="E258" s="24" t="s">
        <v>1282</v>
      </c>
      <c r="F258" s="24" t="s">
        <v>167</v>
      </c>
      <c r="G258" s="22" t="s">
        <v>1283</v>
      </c>
      <c r="H258" s="25" t="s">
        <v>83</v>
      </c>
      <c r="I258" s="25" t="s">
        <v>84</v>
      </c>
      <c r="J258" s="29" t="n">
        <v>40633</v>
      </c>
      <c r="K258" s="35"/>
      <c r="L258" s="31" t="s">
        <v>77</v>
      </c>
      <c r="M258" s="22" t="s">
        <v>77</v>
      </c>
      <c r="N258" s="28" t="s">
        <v>77</v>
      </c>
    </row>
    <row r="259" customFormat="false" ht="18" hidden="false" customHeight="true" outlineLevel="0" collapsed="false">
      <c r="B259" s="21" t="n">
        <f aca="false">+B258+1</f>
        <v>251</v>
      </c>
      <c r="C259" s="22" t="s">
        <v>1284</v>
      </c>
      <c r="D259" s="23" t="s">
        <v>1285</v>
      </c>
      <c r="E259" s="24" t="s">
        <v>1286</v>
      </c>
      <c r="F259" s="24" t="s">
        <v>1287</v>
      </c>
      <c r="G259" s="22" t="s">
        <v>1288</v>
      </c>
      <c r="H259" s="25" t="s">
        <v>83</v>
      </c>
      <c r="I259" s="25" t="s">
        <v>84</v>
      </c>
      <c r="J259" s="25" t="s">
        <v>153</v>
      </c>
      <c r="K259" s="44" t="n">
        <v>40525</v>
      </c>
      <c r="L259" s="31" t="s">
        <v>77</v>
      </c>
      <c r="M259" s="22" t="s">
        <v>77</v>
      </c>
      <c r="N259" s="37" t="s">
        <v>26</v>
      </c>
    </row>
    <row r="260" customFormat="false" ht="18" hidden="false" customHeight="true" outlineLevel="0" collapsed="false">
      <c r="B260" s="21" t="n">
        <f aca="false">+B259+1</f>
        <v>252</v>
      </c>
      <c r="C260" s="22" t="s">
        <v>1289</v>
      </c>
      <c r="D260" s="23" t="s">
        <v>1290</v>
      </c>
      <c r="E260" s="24" t="s">
        <v>1291</v>
      </c>
      <c r="F260" s="24" t="s">
        <v>1292</v>
      </c>
      <c r="G260" s="22" t="s">
        <v>1293</v>
      </c>
      <c r="H260" s="25" t="s">
        <v>83</v>
      </c>
      <c r="I260" s="25" t="s">
        <v>84</v>
      </c>
      <c r="J260" s="29" t="n">
        <v>40724</v>
      </c>
      <c r="K260" s="35"/>
      <c r="L260" s="31" t="s">
        <v>77</v>
      </c>
      <c r="M260" s="22" t="s">
        <v>77</v>
      </c>
      <c r="N260" s="28" t="s">
        <v>77</v>
      </c>
    </row>
    <row r="261" customFormat="false" ht="18" hidden="false" customHeight="true" outlineLevel="0" collapsed="false">
      <c r="B261" s="21" t="n">
        <f aca="false">+B260+1</f>
        <v>253</v>
      </c>
      <c r="C261" s="22" t="s">
        <v>1294</v>
      </c>
      <c r="D261" s="23" t="s">
        <v>1295</v>
      </c>
      <c r="E261" s="24" t="s">
        <v>1296</v>
      </c>
      <c r="F261" s="24" t="s">
        <v>1297</v>
      </c>
      <c r="G261" s="22" t="s">
        <v>1298</v>
      </c>
      <c r="H261" s="25" t="s">
        <v>83</v>
      </c>
      <c r="I261" s="25" t="s">
        <v>84</v>
      </c>
      <c r="J261" s="29" t="n">
        <v>40724</v>
      </c>
      <c r="K261" s="35"/>
      <c r="L261" s="31" t="s">
        <v>77</v>
      </c>
      <c r="M261" s="22" t="s">
        <v>77</v>
      </c>
      <c r="N261" s="28" t="s">
        <v>77</v>
      </c>
    </row>
    <row r="262" customFormat="false" ht="18" hidden="false" customHeight="true" outlineLevel="0" collapsed="false">
      <c r="B262" s="21" t="n">
        <f aca="false">+B261+1</f>
        <v>254</v>
      </c>
      <c r="C262" s="22" t="s">
        <v>1299</v>
      </c>
      <c r="D262" s="23" t="s">
        <v>1300</v>
      </c>
      <c r="E262" s="24" t="s">
        <v>1301</v>
      </c>
      <c r="F262" s="24" t="s">
        <v>1302</v>
      </c>
      <c r="G262" s="22" t="s">
        <v>1303</v>
      </c>
      <c r="H262" s="25" t="s">
        <v>83</v>
      </c>
      <c r="I262" s="25" t="s">
        <v>84</v>
      </c>
      <c r="J262" s="29" t="n">
        <v>40724</v>
      </c>
      <c r="K262" s="35"/>
      <c r="L262" s="31" t="s">
        <v>77</v>
      </c>
      <c r="M262" s="22" t="s">
        <v>77</v>
      </c>
      <c r="N262" s="28" t="s">
        <v>77</v>
      </c>
    </row>
    <row r="263" customFormat="false" ht="18" hidden="false" customHeight="true" outlineLevel="0" collapsed="false">
      <c r="B263" s="21" t="n">
        <f aca="false">+B262+1</f>
        <v>255</v>
      </c>
      <c r="C263" s="22" t="s">
        <v>1304</v>
      </c>
      <c r="D263" s="23" t="s">
        <v>1305</v>
      </c>
      <c r="E263" s="24" t="s">
        <v>1306</v>
      </c>
      <c r="F263" s="24" t="s">
        <v>1307</v>
      </c>
      <c r="G263" s="22" t="s">
        <v>1308</v>
      </c>
      <c r="H263" s="25" t="s">
        <v>83</v>
      </c>
      <c r="I263" s="25" t="s">
        <v>84</v>
      </c>
      <c r="J263" s="25" t="s">
        <v>153</v>
      </c>
      <c r="K263" s="44" t="n">
        <v>40543</v>
      </c>
      <c r="L263" s="31" t="s">
        <v>77</v>
      </c>
      <c r="M263" s="22" t="s">
        <v>77</v>
      </c>
      <c r="N263" s="37" t="s">
        <v>26</v>
      </c>
    </row>
    <row r="264" customFormat="false" ht="18" hidden="false" customHeight="true" outlineLevel="0" collapsed="false">
      <c r="B264" s="21" t="n">
        <f aca="false">+B263+1</f>
        <v>256</v>
      </c>
      <c r="C264" s="22" t="s">
        <v>1309</v>
      </c>
      <c r="D264" s="23" t="s">
        <v>1310</v>
      </c>
      <c r="E264" s="24" t="s">
        <v>1311</v>
      </c>
      <c r="F264" s="24" t="s">
        <v>1312</v>
      </c>
      <c r="G264" s="22" t="s">
        <v>1313</v>
      </c>
      <c r="H264" s="25" t="s">
        <v>83</v>
      </c>
      <c r="I264" s="25" t="s">
        <v>84</v>
      </c>
      <c r="J264" s="29" t="n">
        <v>40633</v>
      </c>
      <c r="K264" s="35"/>
      <c r="L264" s="31" t="s">
        <v>77</v>
      </c>
      <c r="M264" s="22" t="s">
        <v>77</v>
      </c>
      <c r="N264" s="28" t="s">
        <v>77</v>
      </c>
    </row>
    <row r="265" customFormat="false" ht="18" hidden="false" customHeight="true" outlineLevel="0" collapsed="false">
      <c r="B265" s="21" t="n">
        <f aca="false">+B264+1</f>
        <v>257</v>
      </c>
      <c r="C265" s="22" t="s">
        <v>1314</v>
      </c>
      <c r="D265" s="23" t="s">
        <v>1315</v>
      </c>
      <c r="E265" s="24" t="s">
        <v>1316</v>
      </c>
      <c r="F265" s="24" t="s">
        <v>1317</v>
      </c>
      <c r="G265" s="22" t="s">
        <v>1318</v>
      </c>
      <c r="H265" s="25" t="s">
        <v>83</v>
      </c>
      <c r="I265" s="25" t="s">
        <v>84</v>
      </c>
      <c r="J265" s="25" t="s">
        <v>153</v>
      </c>
      <c r="K265" s="44" t="n">
        <v>40543</v>
      </c>
      <c r="L265" s="31" t="s">
        <v>77</v>
      </c>
      <c r="M265" s="22" t="s">
        <v>77</v>
      </c>
      <c r="N265" s="37" t="s">
        <v>26</v>
      </c>
    </row>
    <row r="266" customFormat="false" ht="18" hidden="false" customHeight="true" outlineLevel="0" collapsed="false">
      <c r="B266" s="21" t="n">
        <f aca="false">+B265+1</f>
        <v>258</v>
      </c>
      <c r="C266" s="22" t="s">
        <v>1319</v>
      </c>
      <c r="D266" s="23" t="s">
        <v>1320</v>
      </c>
      <c r="E266" s="24" t="s">
        <v>1321</v>
      </c>
      <c r="F266" s="24" t="s">
        <v>1322</v>
      </c>
      <c r="G266" s="22" t="s">
        <v>1323</v>
      </c>
      <c r="H266" s="25" t="s">
        <v>83</v>
      </c>
      <c r="I266" s="25" t="s">
        <v>84</v>
      </c>
      <c r="J266" s="25" t="s">
        <v>153</v>
      </c>
      <c r="K266" s="44" t="n">
        <v>40543</v>
      </c>
      <c r="L266" s="31" t="s">
        <v>77</v>
      </c>
      <c r="M266" s="22" t="s">
        <v>77</v>
      </c>
      <c r="N266" s="37" t="s">
        <v>26</v>
      </c>
    </row>
    <row r="267" customFormat="false" ht="18" hidden="false" customHeight="true" outlineLevel="0" collapsed="false">
      <c r="B267" s="21" t="n">
        <f aca="false">+B266+1</f>
        <v>259</v>
      </c>
      <c r="C267" s="22" t="s">
        <v>1324</v>
      </c>
      <c r="D267" s="23" t="s">
        <v>1325</v>
      </c>
      <c r="E267" s="24" t="s">
        <v>1326</v>
      </c>
      <c r="F267" s="24" t="s">
        <v>1327</v>
      </c>
      <c r="G267" s="22" t="s">
        <v>1328</v>
      </c>
      <c r="H267" s="25" t="s">
        <v>83</v>
      </c>
      <c r="I267" s="25" t="s">
        <v>84</v>
      </c>
      <c r="J267" s="29" t="n">
        <v>40633</v>
      </c>
      <c r="K267" s="35"/>
      <c r="L267" s="31" t="s">
        <v>77</v>
      </c>
      <c r="M267" s="22" t="s">
        <v>77</v>
      </c>
      <c r="N267" s="28" t="s">
        <v>77</v>
      </c>
    </row>
    <row r="268" customFormat="false" ht="18" hidden="false" customHeight="true" outlineLevel="0" collapsed="false">
      <c r="B268" s="21" t="n">
        <f aca="false">+B267+1</f>
        <v>260</v>
      </c>
      <c r="C268" s="22" t="s">
        <v>1329</v>
      </c>
      <c r="D268" s="23" t="s">
        <v>1330</v>
      </c>
      <c r="E268" s="24" t="s">
        <v>1331</v>
      </c>
      <c r="F268" s="24" t="s">
        <v>933</v>
      </c>
      <c r="G268" s="22" t="s">
        <v>1332</v>
      </c>
      <c r="H268" s="25" t="s">
        <v>83</v>
      </c>
      <c r="I268" s="25" t="s">
        <v>84</v>
      </c>
      <c r="J268" s="25" t="s">
        <v>153</v>
      </c>
      <c r="K268" s="44" t="n">
        <v>40543</v>
      </c>
      <c r="L268" s="31" t="s">
        <v>77</v>
      </c>
      <c r="M268" s="22" t="s">
        <v>77</v>
      </c>
      <c r="N268" s="37" t="s">
        <v>26</v>
      </c>
    </row>
    <row r="269" customFormat="false" ht="18" hidden="false" customHeight="true" outlineLevel="0" collapsed="false">
      <c r="B269" s="21" t="n">
        <f aca="false">+B268+1</f>
        <v>261</v>
      </c>
      <c r="C269" s="22" t="s">
        <v>1333</v>
      </c>
      <c r="D269" s="23" t="s">
        <v>1334</v>
      </c>
      <c r="E269" s="24" t="s">
        <v>1335</v>
      </c>
      <c r="F269" s="24" t="s">
        <v>1336</v>
      </c>
      <c r="G269" s="22" t="s">
        <v>1337</v>
      </c>
      <c r="H269" s="25" t="s">
        <v>83</v>
      </c>
      <c r="I269" s="25" t="s">
        <v>84</v>
      </c>
      <c r="J269" s="29" t="n">
        <v>40633</v>
      </c>
      <c r="K269" s="35"/>
      <c r="L269" s="31" t="s">
        <v>77</v>
      </c>
      <c r="M269" s="22" t="s">
        <v>77</v>
      </c>
      <c r="N269" s="28" t="s">
        <v>77</v>
      </c>
    </row>
    <row r="270" customFormat="false" ht="18" hidden="false" customHeight="true" outlineLevel="0" collapsed="false">
      <c r="B270" s="21" t="n">
        <f aca="false">+B269+1</f>
        <v>262</v>
      </c>
      <c r="C270" s="22" t="s">
        <v>1338</v>
      </c>
      <c r="D270" s="23" t="s">
        <v>1339</v>
      </c>
      <c r="E270" s="24" t="s">
        <v>1340</v>
      </c>
      <c r="F270" s="24" t="s">
        <v>1341</v>
      </c>
      <c r="G270" s="22" t="s">
        <v>1342</v>
      </c>
      <c r="H270" s="25" t="s">
        <v>83</v>
      </c>
      <c r="I270" s="25" t="s">
        <v>84</v>
      </c>
      <c r="J270" s="25" t="s">
        <v>153</v>
      </c>
      <c r="K270" s="44" t="n">
        <v>40543</v>
      </c>
      <c r="L270" s="31" t="s">
        <v>77</v>
      </c>
      <c r="M270" s="22" t="s">
        <v>77</v>
      </c>
      <c r="N270" s="37" t="s">
        <v>26</v>
      </c>
    </row>
    <row r="271" customFormat="false" ht="18" hidden="false" customHeight="true" outlineLevel="0" collapsed="false">
      <c r="B271" s="21" t="n">
        <f aca="false">+B270+1</f>
        <v>263</v>
      </c>
      <c r="C271" s="22" t="s">
        <v>1343</v>
      </c>
      <c r="D271" s="23" t="s">
        <v>1344</v>
      </c>
      <c r="E271" s="24" t="s">
        <v>1345</v>
      </c>
      <c r="F271" s="24" t="s">
        <v>1346</v>
      </c>
      <c r="G271" s="22" t="s">
        <v>1347</v>
      </c>
      <c r="H271" s="25" t="s">
        <v>83</v>
      </c>
      <c r="I271" s="25" t="s">
        <v>84</v>
      </c>
      <c r="J271" s="29" t="n">
        <v>40633</v>
      </c>
      <c r="K271" s="35"/>
      <c r="L271" s="31" t="s">
        <v>77</v>
      </c>
      <c r="M271" s="22" t="s">
        <v>77</v>
      </c>
      <c r="N271" s="28" t="s">
        <v>77</v>
      </c>
    </row>
    <row r="272" customFormat="false" ht="18" hidden="false" customHeight="true" outlineLevel="0" collapsed="false">
      <c r="B272" s="21" t="n">
        <f aca="false">+B271+1</f>
        <v>264</v>
      </c>
      <c r="C272" s="22" t="s">
        <v>1348</v>
      </c>
      <c r="D272" s="23" t="s">
        <v>1349</v>
      </c>
      <c r="E272" s="24" t="s">
        <v>1350</v>
      </c>
      <c r="F272" s="24" t="s">
        <v>1351</v>
      </c>
      <c r="G272" s="22" t="s">
        <v>1352</v>
      </c>
      <c r="H272" s="25" t="s">
        <v>83</v>
      </c>
      <c r="I272" s="25" t="s">
        <v>84</v>
      </c>
      <c r="J272" s="25" t="s">
        <v>153</v>
      </c>
      <c r="K272" s="44" t="n">
        <v>40543</v>
      </c>
      <c r="L272" s="31" t="s">
        <v>77</v>
      </c>
      <c r="M272" s="22" t="s">
        <v>77</v>
      </c>
      <c r="N272" s="37" t="s">
        <v>26</v>
      </c>
    </row>
    <row r="273" customFormat="false" ht="18" hidden="false" customHeight="true" outlineLevel="0" collapsed="false">
      <c r="B273" s="21" t="n">
        <f aca="false">+B272+1</f>
        <v>265</v>
      </c>
      <c r="C273" s="22" t="s">
        <v>1353</v>
      </c>
      <c r="D273" s="23" t="s">
        <v>1354</v>
      </c>
      <c r="E273" s="24" t="s">
        <v>1355</v>
      </c>
      <c r="F273" s="24" t="s">
        <v>1356</v>
      </c>
      <c r="G273" s="22" t="s">
        <v>1357</v>
      </c>
      <c r="H273" s="25" t="s">
        <v>83</v>
      </c>
      <c r="I273" s="25" t="s">
        <v>84</v>
      </c>
      <c r="J273" s="29" t="n">
        <v>40633</v>
      </c>
      <c r="K273" s="35"/>
      <c r="L273" s="31" t="s">
        <v>77</v>
      </c>
      <c r="M273" s="22" t="s">
        <v>77</v>
      </c>
      <c r="N273" s="28" t="s">
        <v>77</v>
      </c>
    </row>
    <row r="274" customFormat="false" ht="18" hidden="false" customHeight="true" outlineLevel="0" collapsed="false">
      <c r="B274" s="21" t="n">
        <f aca="false">+B273+1</f>
        <v>266</v>
      </c>
      <c r="C274" s="22" t="s">
        <v>1358</v>
      </c>
      <c r="D274" s="23" t="s">
        <v>1359</v>
      </c>
      <c r="E274" s="24" t="s">
        <v>1360</v>
      </c>
      <c r="F274" s="24" t="s">
        <v>1361</v>
      </c>
      <c r="G274" s="22" t="s">
        <v>1362</v>
      </c>
      <c r="H274" s="25" t="s">
        <v>83</v>
      </c>
      <c r="I274" s="25" t="s">
        <v>84</v>
      </c>
      <c r="J274" s="29" t="n">
        <v>40724</v>
      </c>
      <c r="K274" s="35"/>
      <c r="L274" s="31" t="s">
        <v>77</v>
      </c>
      <c r="M274" s="22" t="s">
        <v>77</v>
      </c>
      <c r="N274" s="28" t="s">
        <v>77</v>
      </c>
    </row>
    <row r="275" customFormat="false" ht="18" hidden="false" customHeight="true" outlineLevel="0" collapsed="false">
      <c r="B275" s="21" t="n">
        <f aca="false">+B274+1</f>
        <v>267</v>
      </c>
      <c r="C275" s="22" t="s">
        <v>1363</v>
      </c>
      <c r="D275" s="23" t="s">
        <v>1364</v>
      </c>
      <c r="E275" s="24" t="s">
        <v>1365</v>
      </c>
      <c r="F275" s="24" t="s">
        <v>1366</v>
      </c>
      <c r="G275" s="22" t="s">
        <v>1367</v>
      </c>
      <c r="H275" s="25" t="s">
        <v>83</v>
      </c>
      <c r="I275" s="25" t="s">
        <v>84</v>
      </c>
      <c r="J275" s="29" t="n">
        <v>40633</v>
      </c>
      <c r="K275" s="35"/>
      <c r="L275" s="31" t="s">
        <v>77</v>
      </c>
      <c r="M275" s="22" t="s">
        <v>77</v>
      </c>
      <c r="N275" s="28" t="s">
        <v>77</v>
      </c>
    </row>
    <row r="276" customFormat="false" ht="18" hidden="false" customHeight="true" outlineLevel="0" collapsed="false">
      <c r="B276" s="21" t="n">
        <f aca="false">+B275+1</f>
        <v>268</v>
      </c>
      <c r="C276" s="22" t="s">
        <v>1368</v>
      </c>
      <c r="D276" s="23" t="s">
        <v>1369</v>
      </c>
      <c r="E276" s="24" t="s">
        <v>1370</v>
      </c>
      <c r="F276" s="24" t="s">
        <v>1371</v>
      </c>
      <c r="G276" s="22" t="s">
        <v>1372</v>
      </c>
      <c r="H276" s="25" t="s">
        <v>83</v>
      </c>
      <c r="I276" s="25" t="s">
        <v>84</v>
      </c>
      <c r="J276" s="25" t="s">
        <v>153</v>
      </c>
      <c r="K276" s="44" t="n">
        <v>40543</v>
      </c>
      <c r="L276" s="31" t="s">
        <v>77</v>
      </c>
      <c r="M276" s="22" t="s">
        <v>77</v>
      </c>
      <c r="N276" s="37" t="s">
        <v>26</v>
      </c>
    </row>
    <row r="277" customFormat="false" ht="18" hidden="false" customHeight="true" outlineLevel="0" collapsed="false">
      <c r="B277" s="21" t="n">
        <f aca="false">+B276+1</f>
        <v>269</v>
      </c>
      <c r="C277" s="22" t="s">
        <v>1373</v>
      </c>
      <c r="D277" s="23" t="s">
        <v>1374</v>
      </c>
      <c r="E277" s="24" t="s">
        <v>1375</v>
      </c>
      <c r="F277" s="24" t="s">
        <v>1376</v>
      </c>
      <c r="G277" s="22" t="s">
        <v>1377</v>
      </c>
      <c r="H277" s="25" t="s">
        <v>83</v>
      </c>
      <c r="I277" s="25" t="s">
        <v>84</v>
      </c>
      <c r="J277" s="29" t="n">
        <v>40724</v>
      </c>
      <c r="K277" s="35"/>
      <c r="L277" s="31" t="s">
        <v>77</v>
      </c>
      <c r="M277" s="22" t="s">
        <v>77</v>
      </c>
      <c r="N277" s="28" t="s">
        <v>77</v>
      </c>
    </row>
    <row r="278" customFormat="false" ht="18" hidden="false" customHeight="true" outlineLevel="0" collapsed="false">
      <c r="B278" s="21" t="n">
        <f aca="false">+B277+1</f>
        <v>270</v>
      </c>
      <c r="C278" s="22" t="s">
        <v>1378</v>
      </c>
      <c r="D278" s="23" t="s">
        <v>1379</v>
      </c>
      <c r="E278" s="24" t="s">
        <v>1380</v>
      </c>
      <c r="F278" s="24" t="s">
        <v>1381</v>
      </c>
      <c r="G278" s="22" t="s">
        <v>1382</v>
      </c>
      <c r="H278" s="25" t="s">
        <v>83</v>
      </c>
      <c r="I278" s="25" t="s">
        <v>84</v>
      </c>
      <c r="J278" s="29" t="n">
        <v>40633</v>
      </c>
      <c r="K278" s="35"/>
      <c r="L278" s="31" t="s">
        <v>77</v>
      </c>
      <c r="M278" s="22" t="s">
        <v>77</v>
      </c>
      <c r="N278" s="28" t="s">
        <v>77</v>
      </c>
    </row>
    <row r="279" customFormat="false" ht="18" hidden="false" customHeight="true" outlineLevel="0" collapsed="false">
      <c r="B279" s="21" t="n">
        <f aca="false">+B278+1</f>
        <v>271</v>
      </c>
      <c r="C279" s="22" t="s">
        <v>1383</v>
      </c>
      <c r="D279" s="23" t="s">
        <v>1384</v>
      </c>
      <c r="E279" s="24" t="s">
        <v>1385</v>
      </c>
      <c r="F279" s="24" t="s">
        <v>1386</v>
      </c>
      <c r="G279" s="22" t="s">
        <v>1387</v>
      </c>
      <c r="H279" s="25" t="s">
        <v>83</v>
      </c>
      <c r="I279" s="25" t="s">
        <v>84</v>
      </c>
      <c r="J279" s="29" t="n">
        <v>40724</v>
      </c>
      <c r="K279" s="35"/>
      <c r="L279" s="31" t="s">
        <v>77</v>
      </c>
      <c r="M279" s="22" t="s">
        <v>77</v>
      </c>
      <c r="N279" s="28" t="s">
        <v>77</v>
      </c>
    </row>
    <row r="280" customFormat="false" ht="18" hidden="false" customHeight="true" outlineLevel="0" collapsed="false">
      <c r="B280" s="21" t="n">
        <f aca="false">+B279+1</f>
        <v>272</v>
      </c>
      <c r="C280" s="22" t="s">
        <v>1388</v>
      </c>
      <c r="D280" s="23" t="s">
        <v>1389</v>
      </c>
      <c r="E280" s="24" t="s">
        <v>1390</v>
      </c>
      <c r="F280" s="24" t="s">
        <v>1391</v>
      </c>
      <c r="G280" s="22" t="s">
        <v>1392</v>
      </c>
      <c r="H280" s="25" t="s">
        <v>83</v>
      </c>
      <c r="I280" s="25" t="s">
        <v>84</v>
      </c>
      <c r="J280" s="25" t="s">
        <v>153</v>
      </c>
      <c r="K280" s="44" t="n">
        <v>40543</v>
      </c>
      <c r="L280" s="31" t="s">
        <v>77</v>
      </c>
      <c r="M280" s="22" t="s">
        <v>77</v>
      </c>
      <c r="N280" s="37" t="s">
        <v>26</v>
      </c>
    </row>
    <row r="281" customFormat="false" ht="18" hidden="false" customHeight="true" outlineLevel="0" collapsed="false">
      <c r="B281" s="21" t="n">
        <f aca="false">+B280+1</f>
        <v>273</v>
      </c>
      <c r="C281" s="22" t="s">
        <v>1393</v>
      </c>
      <c r="D281" s="23" t="s">
        <v>1394</v>
      </c>
      <c r="E281" s="24" t="s">
        <v>1395</v>
      </c>
      <c r="F281" s="24" t="s">
        <v>1396</v>
      </c>
      <c r="G281" s="22" t="s">
        <v>1397</v>
      </c>
      <c r="H281" s="25" t="s">
        <v>83</v>
      </c>
      <c r="I281" s="25" t="s">
        <v>84</v>
      </c>
      <c r="J281" s="25" t="s">
        <v>153</v>
      </c>
      <c r="K281" s="44" t="n">
        <v>40543</v>
      </c>
      <c r="L281" s="31" t="s">
        <v>77</v>
      </c>
      <c r="M281" s="22" t="s">
        <v>77</v>
      </c>
      <c r="N281" s="37" t="s">
        <v>26</v>
      </c>
    </row>
    <row r="282" customFormat="false" ht="18" hidden="false" customHeight="true" outlineLevel="0" collapsed="false">
      <c r="B282" s="21" t="n">
        <f aca="false">+B281+1</f>
        <v>274</v>
      </c>
      <c r="C282" s="22" t="s">
        <v>1398</v>
      </c>
      <c r="D282" s="23" t="s">
        <v>1399</v>
      </c>
      <c r="E282" s="24" t="s">
        <v>1400</v>
      </c>
      <c r="F282" s="24" t="s">
        <v>1401</v>
      </c>
      <c r="G282" s="22" t="s">
        <v>1402</v>
      </c>
      <c r="H282" s="25" t="s">
        <v>83</v>
      </c>
      <c r="I282" s="25" t="s">
        <v>84</v>
      </c>
      <c r="J282" s="29" t="n">
        <v>40633</v>
      </c>
      <c r="K282" s="35"/>
      <c r="L282" s="31" t="s">
        <v>77</v>
      </c>
      <c r="M282" s="22" t="s">
        <v>77</v>
      </c>
      <c r="N282" s="28" t="s">
        <v>77</v>
      </c>
    </row>
    <row r="283" customFormat="false" ht="18" hidden="false" customHeight="true" outlineLevel="0" collapsed="false">
      <c r="B283" s="21" t="n">
        <f aca="false">+B282+1</f>
        <v>275</v>
      </c>
      <c r="C283" s="22" t="s">
        <v>1403</v>
      </c>
      <c r="D283" s="23" t="s">
        <v>1404</v>
      </c>
      <c r="E283" s="24" t="s">
        <v>1405</v>
      </c>
      <c r="F283" s="24" t="s">
        <v>1406</v>
      </c>
      <c r="G283" s="22" t="s">
        <v>1407</v>
      </c>
      <c r="H283" s="25" t="s">
        <v>83</v>
      </c>
      <c r="I283" s="25" t="s">
        <v>84</v>
      </c>
      <c r="J283" s="29" t="n">
        <v>40724</v>
      </c>
      <c r="K283" s="35"/>
      <c r="L283" s="31" t="s">
        <v>77</v>
      </c>
      <c r="M283" s="22" t="s">
        <v>77</v>
      </c>
      <c r="N283" s="28" t="s">
        <v>77</v>
      </c>
    </row>
    <row r="284" customFormat="false" ht="18" hidden="false" customHeight="true" outlineLevel="0" collapsed="false">
      <c r="B284" s="21" t="n">
        <f aca="false">+B283+1</f>
        <v>276</v>
      </c>
      <c r="C284" s="22" t="s">
        <v>1408</v>
      </c>
      <c r="D284" s="23" t="s">
        <v>1409</v>
      </c>
      <c r="E284" s="24" t="s">
        <v>1410</v>
      </c>
      <c r="F284" s="24" t="s">
        <v>40</v>
      </c>
      <c r="G284" s="22" t="s">
        <v>1411</v>
      </c>
      <c r="H284" s="25" t="s">
        <v>83</v>
      </c>
      <c r="I284" s="25" t="s">
        <v>84</v>
      </c>
      <c r="J284" s="25" t="s">
        <v>153</v>
      </c>
      <c r="K284" s="44" t="n">
        <v>40543</v>
      </c>
      <c r="L284" s="31" t="s">
        <v>77</v>
      </c>
      <c r="M284" s="22" t="s">
        <v>77</v>
      </c>
      <c r="N284" s="37" t="s">
        <v>26</v>
      </c>
    </row>
    <row r="285" customFormat="false" ht="18" hidden="false" customHeight="true" outlineLevel="0" collapsed="false">
      <c r="B285" s="21" t="n">
        <f aca="false">+B284+1</f>
        <v>277</v>
      </c>
      <c r="C285" s="22" t="s">
        <v>1412</v>
      </c>
      <c r="D285" s="23" t="s">
        <v>1413</v>
      </c>
      <c r="E285" s="24" t="s">
        <v>1414</v>
      </c>
      <c r="F285" s="24" t="s">
        <v>1415</v>
      </c>
      <c r="G285" s="22" t="s">
        <v>1416</v>
      </c>
      <c r="H285" s="25" t="s">
        <v>83</v>
      </c>
      <c r="I285" s="25" t="s">
        <v>84</v>
      </c>
      <c r="J285" s="29" t="n">
        <v>40724</v>
      </c>
      <c r="K285" s="35"/>
      <c r="L285" s="31" t="s">
        <v>77</v>
      </c>
      <c r="M285" s="22" t="s">
        <v>77</v>
      </c>
      <c r="N285" s="28" t="s">
        <v>77</v>
      </c>
    </row>
    <row r="286" customFormat="false" ht="18" hidden="false" customHeight="true" outlineLevel="0" collapsed="false">
      <c r="B286" s="21" t="n">
        <f aca="false">+B285+1</f>
        <v>278</v>
      </c>
      <c r="C286" s="22" t="s">
        <v>1417</v>
      </c>
      <c r="D286" s="23" t="s">
        <v>1418</v>
      </c>
      <c r="E286" s="24" t="s">
        <v>1419</v>
      </c>
      <c r="F286" s="24" t="s">
        <v>1420</v>
      </c>
      <c r="G286" s="22" t="s">
        <v>1421</v>
      </c>
      <c r="H286" s="25" t="s">
        <v>83</v>
      </c>
      <c r="I286" s="25" t="s">
        <v>84</v>
      </c>
      <c r="J286" s="25" t="s">
        <v>153</v>
      </c>
      <c r="K286" s="44" t="n">
        <v>40543</v>
      </c>
      <c r="L286" s="31" t="s">
        <v>77</v>
      </c>
      <c r="M286" s="22" t="s">
        <v>77</v>
      </c>
      <c r="N286" s="37" t="s">
        <v>26</v>
      </c>
    </row>
    <row r="287" customFormat="false" ht="18" hidden="false" customHeight="true" outlineLevel="0" collapsed="false">
      <c r="B287" s="21" t="n">
        <f aca="false">+B286+1</f>
        <v>279</v>
      </c>
      <c r="C287" s="22" t="s">
        <v>1422</v>
      </c>
      <c r="D287" s="23" t="s">
        <v>1423</v>
      </c>
      <c r="E287" s="24" t="s">
        <v>1424</v>
      </c>
      <c r="F287" s="24" t="s">
        <v>1425</v>
      </c>
      <c r="G287" s="22" t="s">
        <v>1426</v>
      </c>
      <c r="H287" s="25" t="s">
        <v>83</v>
      </c>
      <c r="I287" s="25" t="s">
        <v>84</v>
      </c>
      <c r="J287" s="29" t="n">
        <v>40724</v>
      </c>
      <c r="K287" s="35"/>
      <c r="L287" s="31" t="s">
        <v>77</v>
      </c>
      <c r="M287" s="22" t="s">
        <v>77</v>
      </c>
      <c r="N287" s="28" t="s">
        <v>77</v>
      </c>
    </row>
    <row r="288" customFormat="false" ht="18" hidden="false" customHeight="true" outlineLevel="0" collapsed="false">
      <c r="B288" s="21" t="n">
        <f aca="false">+B287+1</f>
        <v>280</v>
      </c>
      <c r="C288" s="22" t="s">
        <v>1427</v>
      </c>
      <c r="D288" s="23" t="s">
        <v>1428</v>
      </c>
      <c r="E288" s="24" t="s">
        <v>1429</v>
      </c>
      <c r="F288" s="24" t="s">
        <v>1430</v>
      </c>
      <c r="G288" s="22" t="s">
        <v>1431</v>
      </c>
      <c r="H288" s="25" t="s">
        <v>83</v>
      </c>
      <c r="I288" s="25" t="s">
        <v>84</v>
      </c>
      <c r="J288" s="29" t="n">
        <v>40633</v>
      </c>
      <c r="K288" s="35"/>
      <c r="L288" s="31" t="s">
        <v>77</v>
      </c>
      <c r="M288" s="22" t="s">
        <v>77</v>
      </c>
      <c r="N288" s="28" t="s">
        <v>77</v>
      </c>
    </row>
    <row r="289" customFormat="false" ht="18" hidden="false" customHeight="true" outlineLevel="0" collapsed="false">
      <c r="B289" s="21" t="n">
        <f aca="false">+B288+1</f>
        <v>281</v>
      </c>
      <c r="C289" s="22" t="s">
        <v>1432</v>
      </c>
      <c r="D289" s="23" t="s">
        <v>1433</v>
      </c>
      <c r="E289" s="24" t="s">
        <v>1434</v>
      </c>
      <c r="F289" s="24" t="s">
        <v>704</v>
      </c>
      <c r="G289" s="22" t="s">
        <v>1435</v>
      </c>
      <c r="H289" s="25" t="s">
        <v>83</v>
      </c>
      <c r="I289" s="25" t="s">
        <v>84</v>
      </c>
      <c r="J289" s="29" t="n">
        <v>40908</v>
      </c>
      <c r="K289" s="35"/>
      <c r="L289" s="31" t="s">
        <v>77</v>
      </c>
      <c r="M289" s="22" t="s">
        <v>77</v>
      </c>
      <c r="N289" s="28" t="s">
        <v>77</v>
      </c>
    </row>
    <row r="290" customFormat="false" ht="18" hidden="false" customHeight="true" outlineLevel="0" collapsed="false">
      <c r="B290" s="21" t="n">
        <f aca="false">+B289+1</f>
        <v>282</v>
      </c>
      <c r="C290" s="22" t="s">
        <v>1436</v>
      </c>
      <c r="D290" s="23" t="s">
        <v>1437</v>
      </c>
      <c r="E290" s="24" t="s">
        <v>1438</v>
      </c>
      <c r="F290" s="24" t="s">
        <v>1439</v>
      </c>
      <c r="G290" s="22" t="s">
        <v>1440</v>
      </c>
      <c r="H290" s="25" t="s">
        <v>83</v>
      </c>
      <c r="I290" s="25" t="s">
        <v>84</v>
      </c>
      <c r="J290" s="29" t="n">
        <v>40724</v>
      </c>
      <c r="K290" s="35"/>
      <c r="L290" s="31" t="s">
        <v>77</v>
      </c>
      <c r="M290" s="22" t="s">
        <v>77</v>
      </c>
      <c r="N290" s="28" t="s">
        <v>77</v>
      </c>
    </row>
    <row r="291" customFormat="false" ht="18" hidden="false" customHeight="true" outlineLevel="0" collapsed="false">
      <c r="B291" s="21" t="n">
        <f aca="false">+B290+1</f>
        <v>283</v>
      </c>
      <c r="C291" s="22" t="s">
        <v>1441</v>
      </c>
      <c r="D291" s="23" t="s">
        <v>1442</v>
      </c>
      <c r="E291" s="24" t="s">
        <v>1443</v>
      </c>
      <c r="F291" s="24" t="s">
        <v>1444</v>
      </c>
      <c r="G291" s="22" t="s">
        <v>1445</v>
      </c>
      <c r="H291" s="25" t="s">
        <v>83</v>
      </c>
      <c r="I291" s="25" t="s">
        <v>84</v>
      </c>
      <c r="J291" s="29" t="n">
        <v>40633</v>
      </c>
      <c r="K291" s="35"/>
      <c r="L291" s="31" t="s">
        <v>77</v>
      </c>
      <c r="M291" s="22" t="s">
        <v>77</v>
      </c>
      <c r="N291" s="28" t="s">
        <v>77</v>
      </c>
    </row>
    <row r="292" customFormat="false" ht="18" hidden="false" customHeight="true" outlineLevel="0" collapsed="false">
      <c r="B292" s="21" t="n">
        <f aca="false">+B291+1</f>
        <v>284</v>
      </c>
      <c r="C292" s="22" t="s">
        <v>1446</v>
      </c>
      <c r="D292" s="23" t="s">
        <v>1447</v>
      </c>
      <c r="E292" s="24" t="s">
        <v>1448</v>
      </c>
      <c r="F292" s="24" t="s">
        <v>1449</v>
      </c>
      <c r="G292" s="22" t="s">
        <v>1450</v>
      </c>
      <c r="H292" s="25" t="s">
        <v>83</v>
      </c>
      <c r="I292" s="25" t="s">
        <v>84</v>
      </c>
      <c r="J292" s="29" t="n">
        <v>40633</v>
      </c>
      <c r="K292" s="35"/>
      <c r="L292" s="31" t="s">
        <v>77</v>
      </c>
      <c r="M292" s="22" t="s">
        <v>77</v>
      </c>
      <c r="N292" s="28" t="s">
        <v>77</v>
      </c>
    </row>
    <row r="293" customFormat="false" ht="18" hidden="false" customHeight="true" outlineLevel="0" collapsed="false">
      <c r="B293" s="21" t="n">
        <f aca="false">+B292+1</f>
        <v>285</v>
      </c>
      <c r="C293" s="22" t="s">
        <v>1451</v>
      </c>
      <c r="D293" s="23" t="s">
        <v>1452</v>
      </c>
      <c r="E293" s="24" t="s">
        <v>1453</v>
      </c>
      <c r="F293" s="24" t="s">
        <v>1454</v>
      </c>
      <c r="G293" s="22" t="s">
        <v>1455</v>
      </c>
      <c r="H293" s="25" t="s">
        <v>83</v>
      </c>
      <c r="I293" s="25" t="s">
        <v>84</v>
      </c>
      <c r="J293" s="29" t="n">
        <v>40633</v>
      </c>
      <c r="K293" s="35"/>
      <c r="L293" s="31" t="s">
        <v>77</v>
      </c>
      <c r="M293" s="22" t="s">
        <v>77</v>
      </c>
      <c r="N293" s="28" t="s">
        <v>77</v>
      </c>
    </row>
    <row r="294" customFormat="false" ht="18" hidden="false" customHeight="true" outlineLevel="0" collapsed="false">
      <c r="B294" s="21" t="n">
        <f aca="false">+B293+1</f>
        <v>286</v>
      </c>
      <c r="C294" s="22" t="s">
        <v>1456</v>
      </c>
      <c r="D294" s="23" t="s">
        <v>1457</v>
      </c>
      <c r="E294" s="24" t="s">
        <v>1458</v>
      </c>
      <c r="F294" s="24" t="s">
        <v>1459</v>
      </c>
      <c r="G294" s="22" t="s">
        <v>1460</v>
      </c>
      <c r="H294" s="25" t="s">
        <v>83</v>
      </c>
      <c r="I294" s="25" t="s">
        <v>84</v>
      </c>
      <c r="J294" s="29" t="n">
        <v>40724</v>
      </c>
      <c r="K294" s="35"/>
      <c r="L294" s="31" t="s">
        <v>77</v>
      </c>
      <c r="M294" s="22" t="s">
        <v>77</v>
      </c>
      <c r="N294" s="28" t="s">
        <v>77</v>
      </c>
    </row>
    <row r="295" customFormat="false" ht="18" hidden="false" customHeight="true" outlineLevel="0" collapsed="false">
      <c r="B295" s="21" t="n">
        <f aca="false">+B294+1</f>
        <v>287</v>
      </c>
      <c r="C295" s="22" t="s">
        <v>1461</v>
      </c>
      <c r="D295" s="23" t="s">
        <v>1462</v>
      </c>
      <c r="E295" s="24" t="s">
        <v>1463</v>
      </c>
      <c r="F295" s="24" t="s">
        <v>1464</v>
      </c>
      <c r="G295" s="22" t="s">
        <v>1465</v>
      </c>
      <c r="H295" s="25" t="s">
        <v>83</v>
      </c>
      <c r="I295" s="25" t="s">
        <v>84</v>
      </c>
      <c r="J295" s="29" t="n">
        <v>40633</v>
      </c>
      <c r="K295" s="35"/>
      <c r="L295" s="31" t="s">
        <v>77</v>
      </c>
      <c r="M295" s="22" t="s">
        <v>77</v>
      </c>
      <c r="N295" s="28" t="s">
        <v>77</v>
      </c>
    </row>
    <row r="296" customFormat="false" ht="18" hidden="false" customHeight="true" outlineLevel="0" collapsed="false">
      <c r="B296" s="21" t="n">
        <f aca="false">+B295+1</f>
        <v>288</v>
      </c>
      <c r="C296" s="22" t="s">
        <v>1466</v>
      </c>
      <c r="D296" s="23" t="s">
        <v>1467</v>
      </c>
      <c r="E296" s="24" t="s">
        <v>1468</v>
      </c>
      <c r="F296" s="24" t="s">
        <v>1469</v>
      </c>
      <c r="G296" s="22" t="s">
        <v>1470</v>
      </c>
      <c r="H296" s="25" t="s">
        <v>83</v>
      </c>
      <c r="I296" s="25" t="s">
        <v>84</v>
      </c>
      <c r="J296" s="29" t="n">
        <v>40633</v>
      </c>
      <c r="K296" s="35"/>
      <c r="L296" s="31" t="s">
        <v>77</v>
      </c>
      <c r="M296" s="22" t="s">
        <v>77</v>
      </c>
      <c r="N296" s="28" t="s">
        <v>77</v>
      </c>
    </row>
    <row r="297" customFormat="false" ht="18" hidden="false" customHeight="true" outlineLevel="0" collapsed="false">
      <c r="B297" s="21" t="n">
        <f aca="false">+B296+1</f>
        <v>289</v>
      </c>
      <c r="C297" s="22" t="s">
        <v>1471</v>
      </c>
      <c r="D297" s="23" t="s">
        <v>1472</v>
      </c>
      <c r="E297" s="24" t="s">
        <v>1473</v>
      </c>
      <c r="F297" s="24" t="s">
        <v>1474</v>
      </c>
      <c r="G297" s="22" t="s">
        <v>1475</v>
      </c>
      <c r="H297" s="25" t="s">
        <v>83</v>
      </c>
      <c r="I297" s="25" t="s">
        <v>84</v>
      </c>
      <c r="J297" s="25" t="s">
        <v>153</v>
      </c>
      <c r="K297" s="44" t="n">
        <v>40543</v>
      </c>
      <c r="L297" s="31" t="s">
        <v>77</v>
      </c>
      <c r="M297" s="22" t="s">
        <v>77</v>
      </c>
      <c r="N297" s="37" t="s">
        <v>26</v>
      </c>
    </row>
    <row r="298" customFormat="false" ht="18" hidden="false" customHeight="true" outlineLevel="0" collapsed="false">
      <c r="B298" s="21" t="n">
        <f aca="false">+B297+1</f>
        <v>290</v>
      </c>
      <c r="C298" s="22" t="s">
        <v>1476</v>
      </c>
      <c r="D298" s="23" t="s">
        <v>1477</v>
      </c>
      <c r="E298" s="24" t="s">
        <v>1478</v>
      </c>
      <c r="F298" s="24" t="s">
        <v>1479</v>
      </c>
      <c r="G298" s="22" t="s">
        <v>1480</v>
      </c>
      <c r="H298" s="25" t="s">
        <v>83</v>
      </c>
      <c r="I298" s="25" t="s">
        <v>84</v>
      </c>
      <c r="J298" s="25" t="s">
        <v>153</v>
      </c>
      <c r="K298" s="44" t="n">
        <v>40543</v>
      </c>
      <c r="L298" s="31" t="s">
        <v>77</v>
      </c>
      <c r="M298" s="22" t="s">
        <v>77</v>
      </c>
      <c r="N298" s="37" t="s">
        <v>26</v>
      </c>
    </row>
    <row r="299" customFormat="false" ht="18" hidden="false" customHeight="true" outlineLevel="0" collapsed="false">
      <c r="B299" s="21" t="n">
        <f aca="false">+B298+1</f>
        <v>291</v>
      </c>
      <c r="C299" s="22" t="s">
        <v>1481</v>
      </c>
      <c r="D299" s="23" t="s">
        <v>1482</v>
      </c>
      <c r="E299" s="24" t="s">
        <v>1483</v>
      </c>
      <c r="F299" s="24" t="s">
        <v>1249</v>
      </c>
      <c r="G299" s="22" t="s">
        <v>1484</v>
      </c>
      <c r="H299" s="25" t="s">
        <v>83</v>
      </c>
      <c r="I299" s="25" t="s">
        <v>84</v>
      </c>
      <c r="J299" s="29" t="n">
        <v>40724</v>
      </c>
      <c r="K299" s="35"/>
      <c r="L299" s="31" t="s">
        <v>77</v>
      </c>
      <c r="M299" s="22" t="s">
        <v>77</v>
      </c>
      <c r="N299" s="28" t="s">
        <v>77</v>
      </c>
    </row>
    <row r="300" customFormat="false" ht="18" hidden="false" customHeight="true" outlineLevel="0" collapsed="false">
      <c r="B300" s="21" t="n">
        <f aca="false">+B299+1</f>
        <v>292</v>
      </c>
      <c r="C300" s="22" t="s">
        <v>1485</v>
      </c>
      <c r="D300" s="23" t="s">
        <v>1486</v>
      </c>
      <c r="E300" s="24" t="s">
        <v>1487</v>
      </c>
      <c r="F300" s="24" t="s">
        <v>1488</v>
      </c>
      <c r="G300" s="22" t="s">
        <v>1489</v>
      </c>
      <c r="H300" s="25" t="s">
        <v>83</v>
      </c>
      <c r="I300" s="25" t="s">
        <v>84</v>
      </c>
      <c r="J300" s="25" t="s">
        <v>153</v>
      </c>
      <c r="K300" s="44" t="n">
        <v>40543</v>
      </c>
      <c r="L300" s="31" t="s">
        <v>77</v>
      </c>
      <c r="M300" s="22" t="s">
        <v>77</v>
      </c>
      <c r="N300" s="37" t="s">
        <v>26</v>
      </c>
    </row>
    <row r="301" customFormat="false" ht="18" hidden="false" customHeight="true" outlineLevel="0" collapsed="false">
      <c r="B301" s="21" t="n">
        <f aca="false">+B300+1</f>
        <v>293</v>
      </c>
      <c r="C301" s="22" t="s">
        <v>1490</v>
      </c>
      <c r="D301" s="23" t="s">
        <v>1491</v>
      </c>
      <c r="E301" s="24" t="s">
        <v>1492</v>
      </c>
      <c r="F301" s="24" t="s">
        <v>1493</v>
      </c>
      <c r="G301" s="22" t="s">
        <v>1494</v>
      </c>
      <c r="H301" s="25" t="s">
        <v>83</v>
      </c>
      <c r="I301" s="25" t="s">
        <v>84</v>
      </c>
      <c r="J301" s="29" t="n">
        <v>40724</v>
      </c>
      <c r="K301" s="35"/>
      <c r="L301" s="31" t="s">
        <v>77</v>
      </c>
      <c r="M301" s="22" t="s">
        <v>77</v>
      </c>
      <c r="N301" s="28" t="s">
        <v>77</v>
      </c>
    </row>
    <row r="302" customFormat="false" ht="18" hidden="false" customHeight="true" outlineLevel="0" collapsed="false">
      <c r="B302" s="21" t="n">
        <f aca="false">+B301+1</f>
        <v>294</v>
      </c>
      <c r="C302" s="22" t="s">
        <v>1495</v>
      </c>
      <c r="D302" s="23" t="s">
        <v>1496</v>
      </c>
      <c r="E302" s="24" t="s">
        <v>1497</v>
      </c>
      <c r="F302" s="24" t="s">
        <v>1498</v>
      </c>
      <c r="G302" s="22" t="s">
        <v>1499</v>
      </c>
      <c r="H302" s="25" t="s">
        <v>83</v>
      </c>
      <c r="I302" s="25" t="s">
        <v>84</v>
      </c>
      <c r="J302" s="29" t="n">
        <v>40633</v>
      </c>
      <c r="K302" s="35"/>
      <c r="L302" s="31" t="s">
        <v>77</v>
      </c>
      <c r="M302" s="22" t="s">
        <v>77</v>
      </c>
      <c r="N302" s="28" t="s">
        <v>77</v>
      </c>
    </row>
    <row r="303" customFormat="false" ht="18" hidden="false" customHeight="true" outlineLevel="0" collapsed="false">
      <c r="B303" s="21" t="n">
        <f aca="false">+B302+1</f>
        <v>295</v>
      </c>
      <c r="C303" s="22" t="s">
        <v>1500</v>
      </c>
      <c r="D303" s="23" t="s">
        <v>1501</v>
      </c>
      <c r="E303" s="24" t="s">
        <v>1502</v>
      </c>
      <c r="F303" s="24" t="s">
        <v>1503</v>
      </c>
      <c r="G303" s="22" t="s">
        <v>1504</v>
      </c>
      <c r="H303" s="25" t="s">
        <v>83</v>
      </c>
      <c r="I303" s="25" t="s">
        <v>84</v>
      </c>
      <c r="J303" s="29" t="n">
        <v>40633</v>
      </c>
      <c r="K303" s="35"/>
      <c r="L303" s="31" t="s">
        <v>77</v>
      </c>
      <c r="M303" s="22" t="s">
        <v>77</v>
      </c>
      <c r="N303" s="28" t="s">
        <v>77</v>
      </c>
    </row>
    <row r="304" customFormat="false" ht="18" hidden="false" customHeight="true" outlineLevel="0" collapsed="false">
      <c r="B304" s="21" t="n">
        <f aca="false">+B303+1</f>
        <v>296</v>
      </c>
      <c r="C304" s="22" t="s">
        <v>1505</v>
      </c>
      <c r="D304" s="23" t="s">
        <v>1506</v>
      </c>
      <c r="E304" s="24" t="s">
        <v>1507</v>
      </c>
      <c r="F304" s="24" t="s">
        <v>1508</v>
      </c>
      <c r="G304" s="22" t="s">
        <v>1509</v>
      </c>
      <c r="H304" s="25" t="s">
        <v>83</v>
      </c>
      <c r="I304" s="25" t="s">
        <v>84</v>
      </c>
      <c r="J304" s="29" t="n">
        <v>40724</v>
      </c>
      <c r="K304" s="35"/>
      <c r="L304" s="31" t="s">
        <v>77</v>
      </c>
      <c r="M304" s="22" t="s">
        <v>77</v>
      </c>
      <c r="N304" s="28" t="s">
        <v>77</v>
      </c>
    </row>
    <row r="305" customFormat="false" ht="18" hidden="false" customHeight="true" outlineLevel="0" collapsed="false">
      <c r="B305" s="21" t="n">
        <f aca="false">+B304+1</f>
        <v>297</v>
      </c>
      <c r="C305" s="22" t="s">
        <v>1510</v>
      </c>
      <c r="D305" s="23" t="s">
        <v>1511</v>
      </c>
      <c r="E305" s="24" t="s">
        <v>1512</v>
      </c>
      <c r="F305" s="24" t="s">
        <v>1513</v>
      </c>
      <c r="G305" s="22" t="s">
        <v>1514</v>
      </c>
      <c r="H305" s="25" t="s">
        <v>83</v>
      </c>
      <c r="I305" s="25" t="s">
        <v>84</v>
      </c>
      <c r="J305" s="29" t="n">
        <v>40724</v>
      </c>
      <c r="K305" s="35"/>
      <c r="L305" s="31" t="s">
        <v>77</v>
      </c>
      <c r="M305" s="22" t="s">
        <v>77</v>
      </c>
      <c r="N305" s="28" t="s">
        <v>77</v>
      </c>
    </row>
    <row r="306" customFormat="false" ht="18" hidden="false" customHeight="true" outlineLevel="0" collapsed="false">
      <c r="B306" s="21" t="n">
        <f aca="false">+B305+1</f>
        <v>298</v>
      </c>
      <c r="C306" s="22" t="s">
        <v>1515</v>
      </c>
      <c r="D306" s="23" t="s">
        <v>1516</v>
      </c>
      <c r="E306" s="24" t="s">
        <v>1517</v>
      </c>
      <c r="F306" s="24" t="s">
        <v>1518</v>
      </c>
      <c r="G306" s="22" t="s">
        <v>1519</v>
      </c>
      <c r="H306" s="25" t="s">
        <v>83</v>
      </c>
      <c r="I306" s="25" t="s">
        <v>84</v>
      </c>
      <c r="J306" s="29" t="n">
        <v>40724</v>
      </c>
      <c r="K306" s="35"/>
      <c r="L306" s="31" t="s">
        <v>77</v>
      </c>
      <c r="M306" s="22" t="s">
        <v>77</v>
      </c>
      <c r="N306" s="28" t="s">
        <v>77</v>
      </c>
    </row>
    <row r="307" customFormat="false" ht="18" hidden="false" customHeight="true" outlineLevel="0" collapsed="false">
      <c r="B307" s="21" t="n">
        <f aca="false">+B306+1</f>
        <v>299</v>
      </c>
      <c r="C307" s="22" t="s">
        <v>1520</v>
      </c>
      <c r="D307" s="23" t="s">
        <v>1521</v>
      </c>
      <c r="E307" s="24" t="s">
        <v>1522</v>
      </c>
      <c r="F307" s="24" t="s">
        <v>1523</v>
      </c>
      <c r="G307" s="22" t="s">
        <v>1524</v>
      </c>
      <c r="H307" s="25" t="s">
        <v>83</v>
      </c>
      <c r="I307" s="25" t="s">
        <v>84</v>
      </c>
      <c r="J307" s="29" t="n">
        <v>40633</v>
      </c>
      <c r="K307" s="35"/>
      <c r="L307" s="31" t="s">
        <v>77</v>
      </c>
      <c r="M307" s="22" t="s">
        <v>77</v>
      </c>
      <c r="N307" s="28" t="s">
        <v>77</v>
      </c>
    </row>
    <row r="308" customFormat="false" ht="18" hidden="false" customHeight="true" outlineLevel="0" collapsed="false">
      <c r="B308" s="21" t="n">
        <f aca="false">+B307+1</f>
        <v>300</v>
      </c>
      <c r="C308" s="22" t="s">
        <v>1525</v>
      </c>
      <c r="D308" s="23" t="s">
        <v>1526</v>
      </c>
      <c r="E308" s="24" t="s">
        <v>1527</v>
      </c>
      <c r="F308" s="24" t="s">
        <v>1528</v>
      </c>
      <c r="G308" s="22" t="s">
        <v>1529</v>
      </c>
      <c r="H308" s="25" t="s">
        <v>83</v>
      </c>
      <c r="I308" s="25" t="s">
        <v>84</v>
      </c>
      <c r="J308" s="29" t="n">
        <v>40724</v>
      </c>
      <c r="K308" s="35"/>
      <c r="L308" s="31" t="s">
        <v>77</v>
      </c>
      <c r="M308" s="22" t="s">
        <v>77</v>
      </c>
      <c r="N308" s="28" t="s">
        <v>77</v>
      </c>
    </row>
    <row r="309" customFormat="false" ht="18" hidden="false" customHeight="true" outlineLevel="0" collapsed="false">
      <c r="B309" s="21" t="n">
        <f aca="false">+B308+1</f>
        <v>301</v>
      </c>
      <c r="C309" s="22" t="s">
        <v>1530</v>
      </c>
      <c r="D309" s="23" t="s">
        <v>1531</v>
      </c>
      <c r="E309" s="24" t="s">
        <v>1532</v>
      </c>
      <c r="F309" s="24" t="s">
        <v>1533</v>
      </c>
      <c r="G309" s="22" t="s">
        <v>1534</v>
      </c>
      <c r="H309" s="25" t="s">
        <v>83</v>
      </c>
      <c r="I309" s="25" t="s">
        <v>84</v>
      </c>
      <c r="J309" s="25" t="s">
        <v>153</v>
      </c>
      <c r="K309" s="44" t="n">
        <v>40543</v>
      </c>
      <c r="L309" s="31" t="s">
        <v>77</v>
      </c>
      <c r="M309" s="22" t="s">
        <v>77</v>
      </c>
      <c r="N309" s="37" t="s">
        <v>26</v>
      </c>
    </row>
    <row r="310" customFormat="false" ht="18" hidden="false" customHeight="true" outlineLevel="0" collapsed="false">
      <c r="B310" s="21" t="n">
        <f aca="false">+B309+1</f>
        <v>302</v>
      </c>
      <c r="C310" s="22" t="s">
        <v>1535</v>
      </c>
      <c r="D310" s="23" t="s">
        <v>1536</v>
      </c>
      <c r="E310" s="24" t="s">
        <v>1537</v>
      </c>
      <c r="F310" s="24" t="s">
        <v>1538</v>
      </c>
      <c r="G310" s="22" t="s">
        <v>1539</v>
      </c>
      <c r="H310" s="25" t="s">
        <v>83</v>
      </c>
      <c r="I310" s="25" t="s">
        <v>84</v>
      </c>
      <c r="J310" s="29" t="n">
        <v>40633</v>
      </c>
      <c r="K310" s="35"/>
      <c r="L310" s="31" t="s">
        <v>77</v>
      </c>
      <c r="M310" s="22" t="s">
        <v>77</v>
      </c>
      <c r="N310" s="28" t="s">
        <v>77</v>
      </c>
    </row>
    <row r="311" customFormat="false" ht="18" hidden="false" customHeight="true" outlineLevel="0" collapsed="false">
      <c r="B311" s="21" t="n">
        <f aca="false">+B310+1</f>
        <v>303</v>
      </c>
      <c r="C311" s="22" t="s">
        <v>1540</v>
      </c>
      <c r="D311" s="23" t="s">
        <v>1541</v>
      </c>
      <c r="E311" s="24" t="s">
        <v>1542</v>
      </c>
      <c r="F311" s="24" t="s">
        <v>1543</v>
      </c>
      <c r="G311" s="22" t="s">
        <v>1544</v>
      </c>
      <c r="H311" s="25" t="s">
        <v>83</v>
      </c>
      <c r="I311" s="25" t="s">
        <v>1545</v>
      </c>
      <c r="J311" s="25" t="s">
        <v>153</v>
      </c>
      <c r="K311" s="44" t="n">
        <v>40543</v>
      </c>
      <c r="L311" s="31" t="s">
        <v>77</v>
      </c>
      <c r="M311" s="22" t="s">
        <v>77</v>
      </c>
      <c r="N311" s="37" t="s">
        <v>26</v>
      </c>
    </row>
    <row r="312" customFormat="false" ht="18" hidden="false" customHeight="true" outlineLevel="0" collapsed="false">
      <c r="B312" s="21" t="n">
        <f aca="false">+B311+1</f>
        <v>304</v>
      </c>
      <c r="C312" s="22" t="s">
        <v>1546</v>
      </c>
      <c r="D312" s="23" t="s">
        <v>1547</v>
      </c>
      <c r="E312" s="24" t="s">
        <v>1548</v>
      </c>
      <c r="F312" s="24" t="s">
        <v>1549</v>
      </c>
      <c r="G312" s="22" t="s">
        <v>1550</v>
      </c>
      <c r="H312" s="25" t="s">
        <v>83</v>
      </c>
      <c r="I312" s="25" t="s">
        <v>84</v>
      </c>
      <c r="J312" s="29" t="n">
        <v>40633</v>
      </c>
      <c r="K312" s="35"/>
      <c r="L312" s="31" t="s">
        <v>77</v>
      </c>
      <c r="M312" s="22" t="s">
        <v>77</v>
      </c>
      <c r="N312" s="28" t="s">
        <v>77</v>
      </c>
    </row>
    <row r="313" customFormat="false" ht="18" hidden="false" customHeight="true" outlineLevel="0" collapsed="false">
      <c r="B313" s="21" t="n">
        <f aca="false">+B312+1</f>
        <v>305</v>
      </c>
      <c r="C313" s="22" t="s">
        <v>1551</v>
      </c>
      <c r="D313" s="23" t="s">
        <v>1552</v>
      </c>
      <c r="E313" s="24" t="s">
        <v>1553</v>
      </c>
      <c r="F313" s="24" t="s">
        <v>1554</v>
      </c>
      <c r="G313" s="22" t="s">
        <v>1555</v>
      </c>
      <c r="H313" s="25" t="s">
        <v>83</v>
      </c>
      <c r="I313" s="25" t="s">
        <v>84</v>
      </c>
      <c r="J313" s="29" t="n">
        <v>40633</v>
      </c>
      <c r="K313" s="35"/>
      <c r="L313" s="31" t="s">
        <v>77</v>
      </c>
      <c r="M313" s="22" t="s">
        <v>77</v>
      </c>
      <c r="N313" s="28" t="s">
        <v>77</v>
      </c>
    </row>
    <row r="314" customFormat="false" ht="18" hidden="false" customHeight="true" outlineLevel="0" collapsed="false">
      <c r="B314" s="21" t="n">
        <f aca="false">+B313+1</f>
        <v>306</v>
      </c>
      <c r="C314" s="22" t="s">
        <v>1556</v>
      </c>
      <c r="D314" s="23" t="s">
        <v>1557</v>
      </c>
      <c r="E314" s="24" t="s">
        <v>1558</v>
      </c>
      <c r="F314" s="24" t="s">
        <v>729</v>
      </c>
      <c r="G314" s="22" t="s">
        <v>1559</v>
      </c>
      <c r="H314" s="25" t="s">
        <v>83</v>
      </c>
      <c r="I314" s="25" t="s">
        <v>84</v>
      </c>
      <c r="J314" s="29" t="n">
        <v>40633</v>
      </c>
      <c r="K314" s="35"/>
      <c r="L314" s="31" t="s">
        <v>77</v>
      </c>
      <c r="M314" s="22" t="s">
        <v>77</v>
      </c>
      <c r="N314" s="28" t="s">
        <v>77</v>
      </c>
    </row>
    <row r="315" customFormat="false" ht="18" hidden="false" customHeight="true" outlineLevel="0" collapsed="false">
      <c r="B315" s="21" t="n">
        <f aca="false">+B314+1</f>
        <v>307</v>
      </c>
      <c r="C315" s="22" t="s">
        <v>1560</v>
      </c>
      <c r="D315" s="23" t="s">
        <v>1561</v>
      </c>
      <c r="E315" s="24" t="s">
        <v>1562</v>
      </c>
      <c r="F315" s="24" t="s">
        <v>1563</v>
      </c>
      <c r="G315" s="22" t="s">
        <v>1564</v>
      </c>
      <c r="H315" s="25" t="s">
        <v>83</v>
      </c>
      <c r="I315" s="25" t="s">
        <v>84</v>
      </c>
      <c r="J315" s="25" t="s">
        <v>153</v>
      </c>
      <c r="K315" s="44" t="n">
        <v>40543</v>
      </c>
      <c r="L315" s="31" t="s">
        <v>77</v>
      </c>
      <c r="M315" s="22" t="s">
        <v>77</v>
      </c>
      <c r="N315" s="37" t="s">
        <v>26</v>
      </c>
    </row>
    <row r="316" customFormat="false" ht="18" hidden="false" customHeight="true" outlineLevel="0" collapsed="false">
      <c r="B316" s="21" t="n">
        <f aca="false">+B315+1</f>
        <v>308</v>
      </c>
      <c r="C316" s="22" t="s">
        <v>1565</v>
      </c>
      <c r="D316" s="23" t="s">
        <v>1566</v>
      </c>
      <c r="E316" s="24" t="s">
        <v>1567</v>
      </c>
      <c r="F316" s="24" t="s">
        <v>1568</v>
      </c>
      <c r="G316" s="22" t="s">
        <v>1569</v>
      </c>
      <c r="H316" s="25" t="s">
        <v>83</v>
      </c>
      <c r="I316" s="25" t="s">
        <v>84</v>
      </c>
      <c r="J316" s="25" t="s">
        <v>153</v>
      </c>
      <c r="K316" s="44" t="n">
        <v>40543</v>
      </c>
      <c r="L316" s="31" t="s">
        <v>77</v>
      </c>
      <c r="M316" s="22" t="s">
        <v>77</v>
      </c>
      <c r="N316" s="37" t="s">
        <v>26</v>
      </c>
    </row>
    <row r="317" customFormat="false" ht="18" hidden="false" customHeight="true" outlineLevel="0" collapsed="false">
      <c r="B317" s="21" t="n">
        <f aca="false">+B316+1</f>
        <v>309</v>
      </c>
      <c r="C317" s="22" t="s">
        <v>1570</v>
      </c>
      <c r="D317" s="23" t="s">
        <v>1571</v>
      </c>
      <c r="E317" s="24" t="s">
        <v>1572</v>
      </c>
      <c r="F317" s="24" t="s">
        <v>1573</v>
      </c>
      <c r="G317" s="22" t="s">
        <v>1574</v>
      </c>
      <c r="H317" s="25" t="s">
        <v>83</v>
      </c>
      <c r="I317" s="25" t="s">
        <v>84</v>
      </c>
      <c r="J317" s="29" t="n">
        <v>40633</v>
      </c>
      <c r="K317" s="35"/>
      <c r="L317" s="31" t="s">
        <v>77</v>
      </c>
      <c r="M317" s="22" t="s">
        <v>77</v>
      </c>
      <c r="N317" s="28" t="s">
        <v>77</v>
      </c>
    </row>
    <row r="318" customFormat="false" ht="18" hidden="false" customHeight="true" outlineLevel="0" collapsed="false">
      <c r="B318" s="21" t="n">
        <f aca="false">+B317+1</f>
        <v>310</v>
      </c>
      <c r="C318" s="22" t="s">
        <v>1575</v>
      </c>
      <c r="D318" s="23" t="s">
        <v>1576</v>
      </c>
      <c r="E318" s="24" t="s">
        <v>1577</v>
      </c>
      <c r="F318" s="24" t="s">
        <v>1578</v>
      </c>
      <c r="G318" s="22" t="s">
        <v>1579</v>
      </c>
      <c r="H318" s="25" t="s">
        <v>83</v>
      </c>
      <c r="I318" s="25" t="s">
        <v>84</v>
      </c>
      <c r="J318" s="29" t="n">
        <v>40633</v>
      </c>
      <c r="K318" s="35"/>
      <c r="L318" s="31" t="s">
        <v>77</v>
      </c>
      <c r="M318" s="22" t="s">
        <v>77</v>
      </c>
      <c r="N318" s="28" t="s">
        <v>77</v>
      </c>
    </row>
    <row r="319" customFormat="false" ht="18" hidden="false" customHeight="true" outlineLevel="0" collapsed="false">
      <c r="B319" s="21" t="n">
        <f aca="false">+B318+1</f>
        <v>311</v>
      </c>
      <c r="C319" s="22" t="s">
        <v>1580</v>
      </c>
      <c r="D319" s="23" t="s">
        <v>1581</v>
      </c>
      <c r="E319" s="24" t="s">
        <v>1582</v>
      </c>
      <c r="F319" s="24" t="s">
        <v>1583</v>
      </c>
      <c r="G319" s="22" t="s">
        <v>1584</v>
      </c>
      <c r="H319" s="25" t="s">
        <v>83</v>
      </c>
      <c r="I319" s="25" t="s">
        <v>84</v>
      </c>
      <c r="J319" s="29" t="n">
        <v>40724</v>
      </c>
      <c r="K319" s="35"/>
      <c r="L319" s="31" t="s">
        <v>77</v>
      </c>
      <c r="M319" s="22" t="s">
        <v>77</v>
      </c>
      <c r="N319" s="28" t="s">
        <v>77</v>
      </c>
    </row>
    <row r="320" customFormat="false" ht="18" hidden="false" customHeight="true" outlineLevel="0" collapsed="false">
      <c r="B320" s="21" t="n">
        <f aca="false">+B319+1</f>
        <v>312</v>
      </c>
      <c r="C320" s="22" t="s">
        <v>1585</v>
      </c>
      <c r="D320" s="23" t="s">
        <v>1586</v>
      </c>
      <c r="E320" s="24" t="s">
        <v>1587</v>
      </c>
      <c r="F320" s="24" t="s">
        <v>1588</v>
      </c>
      <c r="G320" s="22" t="s">
        <v>1589</v>
      </c>
      <c r="H320" s="25" t="s">
        <v>83</v>
      </c>
      <c r="I320" s="25" t="s">
        <v>84</v>
      </c>
      <c r="J320" s="25" t="s">
        <v>153</v>
      </c>
      <c r="K320" s="44" t="n">
        <v>40458</v>
      </c>
      <c r="L320" s="27" t="s">
        <v>26</v>
      </c>
      <c r="M320" s="22"/>
      <c r="N320" s="28"/>
    </row>
    <row r="321" customFormat="false" ht="18" hidden="false" customHeight="true" outlineLevel="0" collapsed="false">
      <c r="B321" s="21" t="n">
        <f aca="false">+B320+1</f>
        <v>313</v>
      </c>
      <c r="C321" s="22" t="s">
        <v>1590</v>
      </c>
      <c r="D321" s="23" t="s">
        <v>1586</v>
      </c>
      <c r="E321" s="24" t="s">
        <v>1587</v>
      </c>
      <c r="F321" s="24" t="s">
        <v>1588</v>
      </c>
      <c r="G321" s="22" t="s">
        <v>1589</v>
      </c>
      <c r="H321" s="25" t="s">
        <v>102</v>
      </c>
      <c r="I321" s="29" t="n">
        <v>40466</v>
      </c>
      <c r="J321" s="29" t="n">
        <v>40633</v>
      </c>
      <c r="K321" s="35"/>
      <c r="L321" s="31" t="s">
        <v>77</v>
      </c>
      <c r="M321" s="22" t="s">
        <v>77</v>
      </c>
      <c r="N321" s="28" t="s">
        <v>77</v>
      </c>
    </row>
    <row r="322" customFormat="false" ht="18" hidden="false" customHeight="true" outlineLevel="0" collapsed="false">
      <c r="B322" s="21" t="n">
        <f aca="false">+B321+1</f>
        <v>314</v>
      </c>
      <c r="C322" s="22" t="s">
        <v>1591</v>
      </c>
      <c r="D322" s="23" t="s">
        <v>1592</v>
      </c>
      <c r="E322" s="24" t="s">
        <v>1593</v>
      </c>
      <c r="F322" s="24" t="s">
        <v>1594</v>
      </c>
      <c r="G322" s="22" t="s">
        <v>1595</v>
      </c>
      <c r="H322" s="25" t="s">
        <v>83</v>
      </c>
      <c r="I322" s="25" t="s">
        <v>84</v>
      </c>
      <c r="J322" s="29" t="n">
        <v>40633</v>
      </c>
      <c r="K322" s="35"/>
      <c r="L322" s="31" t="s">
        <v>77</v>
      </c>
      <c r="M322" s="22" t="s">
        <v>77</v>
      </c>
      <c r="N322" s="28" t="s">
        <v>77</v>
      </c>
    </row>
    <row r="323" customFormat="false" ht="18" hidden="false" customHeight="true" outlineLevel="0" collapsed="false">
      <c r="B323" s="21" t="n">
        <f aca="false">+B322+1</f>
        <v>315</v>
      </c>
      <c r="C323" s="22" t="s">
        <v>1596</v>
      </c>
      <c r="D323" s="23" t="s">
        <v>1597</v>
      </c>
      <c r="E323" s="24" t="s">
        <v>1598</v>
      </c>
      <c r="F323" s="24" t="s">
        <v>1599</v>
      </c>
      <c r="G323" s="22" t="s">
        <v>1600</v>
      </c>
      <c r="H323" s="25" t="s">
        <v>83</v>
      </c>
      <c r="I323" s="25" t="s">
        <v>84</v>
      </c>
      <c r="J323" s="25" t="s">
        <v>153</v>
      </c>
      <c r="K323" s="44" t="n">
        <v>40458</v>
      </c>
      <c r="L323" s="27" t="s">
        <v>26</v>
      </c>
      <c r="M323" s="22"/>
      <c r="N323" s="28"/>
    </row>
    <row r="324" customFormat="false" ht="18" hidden="false" customHeight="true" outlineLevel="0" collapsed="false">
      <c r="B324" s="21" t="n">
        <f aca="false">+B323+1</f>
        <v>316</v>
      </c>
      <c r="C324" s="22" t="s">
        <v>1601</v>
      </c>
      <c r="D324" s="23" t="s">
        <v>1597</v>
      </c>
      <c r="E324" s="24" t="s">
        <v>1598</v>
      </c>
      <c r="F324" s="24" t="s">
        <v>1599</v>
      </c>
      <c r="G324" s="22" t="s">
        <v>1600</v>
      </c>
      <c r="H324" s="25" t="s">
        <v>102</v>
      </c>
      <c r="I324" s="29" t="n">
        <v>40466</v>
      </c>
      <c r="J324" s="29" t="n">
        <v>40633</v>
      </c>
      <c r="K324" s="35"/>
      <c r="L324" s="31" t="s">
        <v>77</v>
      </c>
      <c r="M324" s="22" t="s">
        <v>77</v>
      </c>
      <c r="N324" s="28" t="s">
        <v>77</v>
      </c>
    </row>
    <row r="325" customFormat="false" ht="18" hidden="false" customHeight="true" outlineLevel="0" collapsed="false">
      <c r="B325" s="21" t="n">
        <f aca="false">+B324+1</f>
        <v>317</v>
      </c>
      <c r="C325" s="22" t="s">
        <v>1602</v>
      </c>
      <c r="D325" s="23" t="s">
        <v>1603</v>
      </c>
      <c r="E325" s="24" t="s">
        <v>1604</v>
      </c>
      <c r="F325" s="24" t="s">
        <v>1605</v>
      </c>
      <c r="G325" s="22" t="s">
        <v>1606</v>
      </c>
      <c r="H325" s="25" t="s">
        <v>83</v>
      </c>
      <c r="I325" s="25" t="s">
        <v>84</v>
      </c>
      <c r="J325" s="29" t="n">
        <v>40633</v>
      </c>
      <c r="K325" s="35"/>
      <c r="L325" s="31" t="s">
        <v>77</v>
      </c>
      <c r="M325" s="22" t="s">
        <v>77</v>
      </c>
      <c r="N325" s="28" t="s">
        <v>77</v>
      </c>
    </row>
    <row r="326" customFormat="false" ht="18" hidden="false" customHeight="true" outlineLevel="0" collapsed="false">
      <c r="B326" s="21" t="n">
        <f aca="false">+B325+1</f>
        <v>318</v>
      </c>
      <c r="C326" s="22" t="s">
        <v>1607</v>
      </c>
      <c r="D326" s="23" t="s">
        <v>1608</v>
      </c>
      <c r="E326" s="24" t="s">
        <v>1609</v>
      </c>
      <c r="F326" s="24" t="s">
        <v>1610</v>
      </c>
      <c r="G326" s="22" t="s">
        <v>1611</v>
      </c>
      <c r="H326" s="25" t="s">
        <v>83</v>
      </c>
      <c r="I326" s="25" t="s">
        <v>84</v>
      </c>
      <c r="J326" s="29" t="n">
        <v>40633</v>
      </c>
      <c r="K326" s="35"/>
      <c r="L326" s="31" t="s">
        <v>77</v>
      </c>
      <c r="M326" s="22" t="s">
        <v>77</v>
      </c>
      <c r="N326" s="28" t="s">
        <v>77</v>
      </c>
    </row>
    <row r="327" customFormat="false" ht="18" hidden="false" customHeight="true" outlineLevel="0" collapsed="false">
      <c r="B327" s="21" t="n">
        <f aca="false">+B326+1</f>
        <v>319</v>
      </c>
      <c r="C327" s="22" t="s">
        <v>1612</v>
      </c>
      <c r="D327" s="23" t="s">
        <v>1613</v>
      </c>
      <c r="E327" s="24" t="s">
        <v>1614</v>
      </c>
      <c r="F327" s="24" t="s">
        <v>1615</v>
      </c>
      <c r="G327" s="22" t="s">
        <v>1616</v>
      </c>
      <c r="H327" s="25" t="s">
        <v>83</v>
      </c>
      <c r="I327" s="25" t="s">
        <v>84</v>
      </c>
      <c r="J327" s="29" t="n">
        <v>40633</v>
      </c>
      <c r="K327" s="35"/>
      <c r="L327" s="31" t="s">
        <v>77</v>
      </c>
      <c r="M327" s="22" t="s">
        <v>77</v>
      </c>
      <c r="N327" s="28" t="s">
        <v>77</v>
      </c>
    </row>
    <row r="328" customFormat="false" ht="18" hidden="false" customHeight="true" outlineLevel="0" collapsed="false">
      <c r="B328" s="21" t="n">
        <f aca="false">+B327+1</f>
        <v>320</v>
      </c>
      <c r="C328" s="22" t="s">
        <v>1617</v>
      </c>
      <c r="D328" s="23" t="s">
        <v>1618</v>
      </c>
      <c r="E328" s="24" t="s">
        <v>1619</v>
      </c>
      <c r="F328" s="24" t="s">
        <v>1620</v>
      </c>
      <c r="G328" s="22" t="s">
        <v>1621</v>
      </c>
      <c r="H328" s="25" t="s">
        <v>83</v>
      </c>
      <c r="I328" s="25" t="s">
        <v>84</v>
      </c>
      <c r="J328" s="25" t="s">
        <v>153</v>
      </c>
      <c r="K328" s="44" t="n">
        <v>40543</v>
      </c>
      <c r="L328" s="31" t="s">
        <v>77</v>
      </c>
      <c r="M328" s="22" t="s">
        <v>77</v>
      </c>
      <c r="N328" s="37" t="s">
        <v>26</v>
      </c>
    </row>
    <row r="329" customFormat="false" ht="18" hidden="false" customHeight="true" outlineLevel="0" collapsed="false">
      <c r="B329" s="21" t="n">
        <f aca="false">+B328+1</f>
        <v>321</v>
      </c>
      <c r="C329" s="22" t="s">
        <v>1622</v>
      </c>
      <c r="D329" s="23" t="s">
        <v>1623</v>
      </c>
      <c r="E329" s="24" t="s">
        <v>1624</v>
      </c>
      <c r="F329" s="24" t="s">
        <v>315</v>
      </c>
      <c r="G329" s="22" t="s">
        <v>1625</v>
      </c>
      <c r="H329" s="25" t="s">
        <v>83</v>
      </c>
      <c r="I329" s="25" t="s">
        <v>84</v>
      </c>
      <c r="J329" s="25" t="s">
        <v>153</v>
      </c>
      <c r="K329" s="44" t="n">
        <v>40543</v>
      </c>
      <c r="L329" s="31" t="s">
        <v>77</v>
      </c>
      <c r="M329" s="22" t="s">
        <v>77</v>
      </c>
      <c r="N329" s="37" t="s">
        <v>26</v>
      </c>
    </row>
    <row r="330" customFormat="false" ht="18" hidden="false" customHeight="true" outlineLevel="0" collapsed="false">
      <c r="B330" s="21" t="n">
        <f aca="false">+B329+1</f>
        <v>322</v>
      </c>
      <c r="C330" s="22" t="s">
        <v>1626</v>
      </c>
      <c r="D330" s="23" t="s">
        <v>1627</v>
      </c>
      <c r="E330" s="24" t="s">
        <v>1628</v>
      </c>
      <c r="F330" s="24" t="s">
        <v>1629</v>
      </c>
      <c r="G330" s="22" t="s">
        <v>1630</v>
      </c>
      <c r="H330" s="25" t="s">
        <v>83</v>
      </c>
      <c r="I330" s="25" t="s">
        <v>1545</v>
      </c>
      <c r="J330" s="29" t="n">
        <v>40724</v>
      </c>
      <c r="K330" s="35"/>
      <c r="L330" s="31" t="s">
        <v>77</v>
      </c>
      <c r="M330" s="22" t="s">
        <v>77</v>
      </c>
      <c r="N330" s="28" t="s">
        <v>77</v>
      </c>
    </row>
    <row r="331" customFormat="false" ht="18" hidden="false" customHeight="true" outlineLevel="0" collapsed="false">
      <c r="B331" s="21" t="n">
        <f aca="false">+B330+1</f>
        <v>323</v>
      </c>
      <c r="C331" s="22" t="s">
        <v>1631</v>
      </c>
      <c r="D331" s="23" t="s">
        <v>1632</v>
      </c>
      <c r="E331" s="24" t="s">
        <v>1633</v>
      </c>
      <c r="F331" s="24" t="s">
        <v>1634</v>
      </c>
      <c r="G331" s="22" t="s">
        <v>1635</v>
      </c>
      <c r="H331" s="25" t="s">
        <v>83</v>
      </c>
      <c r="I331" s="25" t="s">
        <v>84</v>
      </c>
      <c r="J331" s="29" t="n">
        <v>40633</v>
      </c>
      <c r="K331" s="35"/>
      <c r="L331" s="31" t="s">
        <v>77</v>
      </c>
      <c r="M331" s="22" t="s">
        <v>77</v>
      </c>
      <c r="N331" s="28" t="s">
        <v>77</v>
      </c>
    </row>
    <row r="332" customFormat="false" ht="18" hidden="false" customHeight="true" outlineLevel="0" collapsed="false">
      <c r="B332" s="21" t="n">
        <f aca="false">+B331+1</f>
        <v>324</v>
      </c>
      <c r="C332" s="22" t="s">
        <v>1636</v>
      </c>
      <c r="D332" s="23" t="s">
        <v>1637</v>
      </c>
      <c r="E332" s="24" t="s">
        <v>1638</v>
      </c>
      <c r="F332" s="24" t="s">
        <v>1639</v>
      </c>
      <c r="G332" s="22" t="s">
        <v>1640</v>
      </c>
      <c r="H332" s="25" t="s">
        <v>83</v>
      </c>
      <c r="I332" s="25" t="s">
        <v>84</v>
      </c>
      <c r="J332" s="25" t="s">
        <v>153</v>
      </c>
      <c r="K332" s="44" t="n">
        <v>40536</v>
      </c>
      <c r="L332" s="31" t="s">
        <v>77</v>
      </c>
      <c r="M332" s="22" t="s">
        <v>77</v>
      </c>
      <c r="N332" s="37" t="s">
        <v>26</v>
      </c>
    </row>
    <row r="333" customFormat="false" ht="18" hidden="false" customHeight="true" outlineLevel="0" collapsed="false">
      <c r="B333" s="21" t="n">
        <f aca="false">+B332+1</f>
        <v>325</v>
      </c>
      <c r="C333" s="22" t="s">
        <v>1641</v>
      </c>
      <c r="D333" s="23" t="s">
        <v>1642</v>
      </c>
      <c r="E333" s="24" t="s">
        <v>1643</v>
      </c>
      <c r="F333" s="24" t="s">
        <v>1644</v>
      </c>
      <c r="G333" s="22" t="s">
        <v>1645</v>
      </c>
      <c r="H333" s="25" t="s">
        <v>83</v>
      </c>
      <c r="I333" s="25" t="s">
        <v>84</v>
      </c>
      <c r="J333" s="25" t="s">
        <v>153</v>
      </c>
      <c r="K333" s="44" t="n">
        <v>40543</v>
      </c>
      <c r="L333" s="31" t="s">
        <v>77</v>
      </c>
      <c r="M333" s="22" t="s">
        <v>77</v>
      </c>
      <c r="N333" s="37" t="s">
        <v>26</v>
      </c>
    </row>
    <row r="334" customFormat="false" ht="18" hidden="false" customHeight="true" outlineLevel="0" collapsed="false">
      <c r="B334" s="21" t="n">
        <f aca="false">+B333+1</f>
        <v>326</v>
      </c>
      <c r="C334" s="22" t="s">
        <v>1646</v>
      </c>
      <c r="D334" s="23" t="s">
        <v>1647</v>
      </c>
      <c r="E334" s="24" t="s">
        <v>1648</v>
      </c>
      <c r="F334" s="24" t="s">
        <v>1649</v>
      </c>
      <c r="G334" s="22" t="s">
        <v>1650</v>
      </c>
      <c r="H334" s="25" t="s">
        <v>83</v>
      </c>
      <c r="I334" s="25" t="s">
        <v>84</v>
      </c>
      <c r="J334" s="29" t="n">
        <v>40724</v>
      </c>
      <c r="K334" s="35"/>
      <c r="L334" s="31" t="s">
        <v>77</v>
      </c>
      <c r="M334" s="22" t="s">
        <v>77</v>
      </c>
      <c r="N334" s="28" t="s">
        <v>77</v>
      </c>
    </row>
    <row r="335" customFormat="false" ht="18" hidden="false" customHeight="true" outlineLevel="0" collapsed="false">
      <c r="B335" s="21" t="n">
        <f aca="false">+B334+1</f>
        <v>327</v>
      </c>
      <c r="C335" s="22" t="s">
        <v>1651</v>
      </c>
      <c r="D335" s="23" t="s">
        <v>1652</v>
      </c>
      <c r="E335" s="24" t="s">
        <v>1653</v>
      </c>
      <c r="F335" s="24" t="s">
        <v>1654</v>
      </c>
      <c r="G335" s="22" t="s">
        <v>1655</v>
      </c>
      <c r="H335" s="25" t="s">
        <v>83</v>
      </c>
      <c r="I335" s="25" t="s">
        <v>84</v>
      </c>
      <c r="J335" s="29" t="n">
        <v>40633</v>
      </c>
      <c r="K335" s="35"/>
      <c r="L335" s="31" t="s">
        <v>77</v>
      </c>
      <c r="M335" s="22" t="s">
        <v>77</v>
      </c>
      <c r="N335" s="28" t="s">
        <v>77</v>
      </c>
    </row>
    <row r="336" customFormat="false" ht="18" hidden="false" customHeight="true" outlineLevel="0" collapsed="false">
      <c r="B336" s="21" t="n">
        <f aca="false">+B335+1</f>
        <v>328</v>
      </c>
      <c r="C336" s="22" t="s">
        <v>1656</v>
      </c>
      <c r="D336" s="23" t="s">
        <v>1657</v>
      </c>
      <c r="E336" s="24" t="s">
        <v>1658</v>
      </c>
      <c r="F336" s="24" t="s">
        <v>1659</v>
      </c>
      <c r="G336" s="22" t="s">
        <v>1660</v>
      </c>
      <c r="H336" s="25" t="s">
        <v>83</v>
      </c>
      <c r="I336" s="25" t="s">
        <v>84</v>
      </c>
      <c r="J336" s="25" t="s">
        <v>153</v>
      </c>
      <c r="K336" s="44" t="n">
        <v>40543</v>
      </c>
      <c r="L336" s="31" t="s">
        <v>77</v>
      </c>
      <c r="M336" s="22" t="s">
        <v>77</v>
      </c>
      <c r="N336" s="37" t="s">
        <v>26</v>
      </c>
    </row>
    <row r="337" customFormat="false" ht="18" hidden="false" customHeight="true" outlineLevel="0" collapsed="false">
      <c r="B337" s="21" t="n">
        <f aca="false">+B336+1</f>
        <v>329</v>
      </c>
      <c r="C337" s="22" t="s">
        <v>1661</v>
      </c>
      <c r="D337" s="23" t="s">
        <v>1662</v>
      </c>
      <c r="E337" s="24" t="s">
        <v>1663</v>
      </c>
      <c r="F337" s="24" t="s">
        <v>1664</v>
      </c>
      <c r="G337" s="22" t="s">
        <v>1665</v>
      </c>
      <c r="H337" s="25" t="s">
        <v>83</v>
      </c>
      <c r="I337" s="25" t="s">
        <v>84</v>
      </c>
      <c r="J337" s="25" t="s">
        <v>153</v>
      </c>
      <c r="K337" s="44" t="n">
        <v>40543</v>
      </c>
      <c r="L337" s="31" t="s">
        <v>77</v>
      </c>
      <c r="M337" s="22" t="s">
        <v>77</v>
      </c>
      <c r="N337" s="37" t="s">
        <v>26</v>
      </c>
    </row>
    <row r="338" customFormat="false" ht="18" hidden="false" customHeight="true" outlineLevel="0" collapsed="false">
      <c r="B338" s="21" t="n">
        <f aca="false">+B337+1</f>
        <v>330</v>
      </c>
      <c r="C338" s="22" t="s">
        <v>1666</v>
      </c>
      <c r="D338" s="23" t="s">
        <v>1667</v>
      </c>
      <c r="E338" s="24" t="s">
        <v>1668</v>
      </c>
      <c r="F338" s="24" t="s">
        <v>1669</v>
      </c>
      <c r="G338" s="22" t="s">
        <v>1670</v>
      </c>
      <c r="H338" s="25" t="s">
        <v>83</v>
      </c>
      <c r="I338" s="25" t="s">
        <v>84</v>
      </c>
      <c r="J338" s="29" t="n">
        <v>40633</v>
      </c>
      <c r="K338" s="35"/>
      <c r="L338" s="31" t="s">
        <v>77</v>
      </c>
      <c r="M338" s="22" t="s">
        <v>77</v>
      </c>
      <c r="N338" s="28" t="s">
        <v>77</v>
      </c>
    </row>
    <row r="339" customFormat="false" ht="18" hidden="false" customHeight="true" outlineLevel="0" collapsed="false">
      <c r="B339" s="21" t="n">
        <f aca="false">+B338+1</f>
        <v>331</v>
      </c>
      <c r="C339" s="22" t="s">
        <v>1671</v>
      </c>
      <c r="D339" s="23" t="s">
        <v>1672</v>
      </c>
      <c r="E339" s="24" t="s">
        <v>1673</v>
      </c>
      <c r="F339" s="24" t="s">
        <v>1674</v>
      </c>
      <c r="G339" s="22" t="s">
        <v>1675</v>
      </c>
      <c r="H339" s="25" t="s">
        <v>83</v>
      </c>
      <c r="I339" s="25" t="s">
        <v>84</v>
      </c>
      <c r="J339" s="29" t="n">
        <v>40724</v>
      </c>
      <c r="K339" s="35"/>
      <c r="L339" s="31" t="s">
        <v>77</v>
      </c>
      <c r="M339" s="22" t="s">
        <v>77</v>
      </c>
      <c r="N339" s="28" t="s">
        <v>77</v>
      </c>
    </row>
    <row r="340" customFormat="false" ht="18" hidden="false" customHeight="true" outlineLevel="0" collapsed="false">
      <c r="B340" s="21" t="n">
        <f aca="false">+B339+1</f>
        <v>332</v>
      </c>
      <c r="C340" s="22" t="s">
        <v>1676</v>
      </c>
      <c r="D340" s="23" t="s">
        <v>1677</v>
      </c>
      <c r="E340" s="24" t="s">
        <v>1678</v>
      </c>
      <c r="F340" s="24" t="s">
        <v>1679</v>
      </c>
      <c r="G340" s="22" t="s">
        <v>1680</v>
      </c>
      <c r="H340" s="25" t="s">
        <v>83</v>
      </c>
      <c r="I340" s="25" t="s">
        <v>84</v>
      </c>
      <c r="J340" s="25" t="s">
        <v>153</v>
      </c>
      <c r="K340" s="44" t="n">
        <v>40543</v>
      </c>
      <c r="L340" s="31" t="s">
        <v>77</v>
      </c>
      <c r="M340" s="22" t="s">
        <v>77</v>
      </c>
      <c r="N340" s="37" t="s">
        <v>26</v>
      </c>
    </row>
    <row r="341" customFormat="false" ht="18" hidden="false" customHeight="true" outlineLevel="0" collapsed="false">
      <c r="B341" s="21" t="n">
        <f aca="false">+B340+1</f>
        <v>333</v>
      </c>
      <c r="C341" s="22" t="s">
        <v>1681</v>
      </c>
      <c r="D341" s="23" t="s">
        <v>1682</v>
      </c>
      <c r="E341" s="24" t="s">
        <v>1683</v>
      </c>
      <c r="F341" s="24" t="s">
        <v>1684</v>
      </c>
      <c r="G341" s="22" t="s">
        <v>1685</v>
      </c>
      <c r="H341" s="25" t="s">
        <v>83</v>
      </c>
      <c r="I341" s="25" t="s">
        <v>84</v>
      </c>
      <c r="J341" s="29" t="n">
        <v>40633</v>
      </c>
      <c r="K341" s="35"/>
      <c r="L341" s="31" t="s">
        <v>77</v>
      </c>
      <c r="M341" s="22" t="s">
        <v>77</v>
      </c>
      <c r="N341" s="28" t="s">
        <v>77</v>
      </c>
    </row>
    <row r="342" customFormat="false" ht="18" hidden="false" customHeight="true" outlineLevel="0" collapsed="false">
      <c r="B342" s="21" t="n">
        <f aca="false">+B341+1</f>
        <v>334</v>
      </c>
      <c r="C342" s="22" t="s">
        <v>1686</v>
      </c>
      <c r="D342" s="23" t="s">
        <v>1687</v>
      </c>
      <c r="E342" s="24" t="s">
        <v>1688</v>
      </c>
      <c r="F342" s="24" t="s">
        <v>1689</v>
      </c>
      <c r="G342" s="22" t="s">
        <v>1690</v>
      </c>
      <c r="H342" s="25" t="s">
        <v>83</v>
      </c>
      <c r="I342" s="25" t="s">
        <v>84</v>
      </c>
      <c r="J342" s="25" t="s">
        <v>153</v>
      </c>
      <c r="K342" s="44" t="n">
        <v>40543</v>
      </c>
      <c r="L342" s="31" t="s">
        <v>77</v>
      </c>
      <c r="M342" s="22" t="s">
        <v>77</v>
      </c>
      <c r="N342" s="37" t="s">
        <v>26</v>
      </c>
    </row>
    <row r="343" customFormat="false" ht="18" hidden="false" customHeight="true" outlineLevel="0" collapsed="false">
      <c r="B343" s="21" t="n">
        <f aca="false">+B342+1</f>
        <v>335</v>
      </c>
      <c r="C343" s="22" t="s">
        <v>1691</v>
      </c>
      <c r="D343" s="23" t="s">
        <v>1692</v>
      </c>
      <c r="E343" s="24" t="s">
        <v>1693</v>
      </c>
      <c r="F343" s="24" t="s">
        <v>1694</v>
      </c>
      <c r="G343" s="22" t="s">
        <v>1695</v>
      </c>
      <c r="H343" s="25" t="s">
        <v>83</v>
      </c>
      <c r="I343" s="25" t="s">
        <v>84</v>
      </c>
      <c r="J343" s="29" t="n">
        <v>40724</v>
      </c>
      <c r="K343" s="35"/>
      <c r="L343" s="31" t="s">
        <v>77</v>
      </c>
      <c r="M343" s="22" t="s">
        <v>77</v>
      </c>
      <c r="N343" s="28" t="s">
        <v>77</v>
      </c>
    </row>
    <row r="344" customFormat="false" ht="18" hidden="false" customHeight="true" outlineLevel="0" collapsed="false">
      <c r="B344" s="21" t="n">
        <f aca="false">+B343+1</f>
        <v>336</v>
      </c>
      <c r="C344" s="22" t="s">
        <v>1696</v>
      </c>
      <c r="D344" s="23" t="s">
        <v>1697</v>
      </c>
      <c r="E344" s="24" t="s">
        <v>1698</v>
      </c>
      <c r="F344" s="24" t="s">
        <v>1699</v>
      </c>
      <c r="G344" s="22" t="s">
        <v>1700</v>
      </c>
      <c r="H344" s="25" t="s">
        <v>83</v>
      </c>
      <c r="I344" s="25" t="s">
        <v>84</v>
      </c>
      <c r="J344" s="29" t="n">
        <v>40724</v>
      </c>
      <c r="K344" s="35"/>
      <c r="L344" s="31" t="s">
        <v>77</v>
      </c>
      <c r="M344" s="22" t="s">
        <v>77</v>
      </c>
      <c r="N344" s="28" t="s">
        <v>77</v>
      </c>
    </row>
    <row r="345" customFormat="false" ht="18" hidden="false" customHeight="true" outlineLevel="0" collapsed="false">
      <c r="B345" s="21" t="n">
        <f aca="false">+B344+1</f>
        <v>337</v>
      </c>
      <c r="C345" s="22" t="s">
        <v>1701</v>
      </c>
      <c r="D345" s="23" t="s">
        <v>1702</v>
      </c>
      <c r="E345" s="24" t="s">
        <v>1703</v>
      </c>
      <c r="F345" s="24" t="s">
        <v>1704</v>
      </c>
      <c r="G345" s="22" t="s">
        <v>1705</v>
      </c>
      <c r="H345" s="25" t="s">
        <v>83</v>
      </c>
      <c r="I345" s="25" t="s">
        <v>84</v>
      </c>
      <c r="J345" s="29" t="n">
        <v>40633</v>
      </c>
      <c r="K345" s="35"/>
      <c r="L345" s="31" t="s">
        <v>77</v>
      </c>
      <c r="M345" s="22" t="s">
        <v>77</v>
      </c>
      <c r="N345" s="28" t="s">
        <v>77</v>
      </c>
    </row>
    <row r="346" customFormat="false" ht="18" hidden="false" customHeight="true" outlineLevel="0" collapsed="false">
      <c r="B346" s="21" t="n">
        <f aca="false">+B345+1</f>
        <v>338</v>
      </c>
      <c r="C346" s="22" t="s">
        <v>1706</v>
      </c>
      <c r="D346" s="23" t="s">
        <v>1707</v>
      </c>
      <c r="E346" s="24" t="s">
        <v>1708</v>
      </c>
      <c r="F346" s="24" t="s">
        <v>30</v>
      </c>
      <c r="G346" s="22" t="s">
        <v>1709</v>
      </c>
      <c r="H346" s="25" t="s">
        <v>83</v>
      </c>
      <c r="I346" s="25" t="s">
        <v>84</v>
      </c>
      <c r="J346" s="25" t="s">
        <v>153</v>
      </c>
      <c r="K346" s="44" t="n">
        <v>40543</v>
      </c>
      <c r="L346" s="31" t="s">
        <v>77</v>
      </c>
      <c r="M346" s="22" t="s">
        <v>77</v>
      </c>
      <c r="N346" s="37" t="s">
        <v>26</v>
      </c>
    </row>
    <row r="347" customFormat="false" ht="18" hidden="false" customHeight="true" outlineLevel="0" collapsed="false">
      <c r="B347" s="21" t="n">
        <f aca="false">+B346+1</f>
        <v>339</v>
      </c>
      <c r="C347" s="22" t="s">
        <v>1710</v>
      </c>
      <c r="D347" s="23" t="s">
        <v>1711</v>
      </c>
      <c r="E347" s="24" t="s">
        <v>1712</v>
      </c>
      <c r="F347" s="24" t="s">
        <v>1713</v>
      </c>
      <c r="G347" s="22" t="s">
        <v>1714</v>
      </c>
      <c r="H347" s="25" t="s">
        <v>83</v>
      </c>
      <c r="I347" s="25" t="s">
        <v>1545</v>
      </c>
      <c r="J347" s="25" t="s">
        <v>153</v>
      </c>
      <c r="K347" s="44" t="n">
        <v>40543</v>
      </c>
      <c r="L347" s="31" t="s">
        <v>77</v>
      </c>
      <c r="M347" s="22" t="s">
        <v>77</v>
      </c>
      <c r="N347" s="37" t="s">
        <v>26</v>
      </c>
    </row>
    <row r="348" customFormat="false" ht="18" hidden="false" customHeight="true" outlineLevel="0" collapsed="false">
      <c r="B348" s="21" t="n">
        <f aca="false">+B347+1</f>
        <v>340</v>
      </c>
      <c r="C348" s="22" t="s">
        <v>1715</v>
      </c>
      <c r="D348" s="23" t="s">
        <v>1716</v>
      </c>
      <c r="E348" s="24" t="s">
        <v>1717</v>
      </c>
      <c r="F348" s="24" t="s">
        <v>1718</v>
      </c>
      <c r="G348" s="22" t="s">
        <v>1719</v>
      </c>
      <c r="H348" s="25" t="s">
        <v>83</v>
      </c>
      <c r="I348" s="25" t="s">
        <v>84</v>
      </c>
      <c r="J348" s="29" t="n">
        <v>40633</v>
      </c>
      <c r="K348" s="35"/>
      <c r="L348" s="31" t="s">
        <v>77</v>
      </c>
      <c r="M348" s="22" t="s">
        <v>77</v>
      </c>
      <c r="N348" s="28" t="s">
        <v>77</v>
      </c>
    </row>
    <row r="349" customFormat="false" ht="18" hidden="false" customHeight="true" outlineLevel="0" collapsed="false">
      <c r="B349" s="21" t="n">
        <f aca="false">+B348+1</f>
        <v>341</v>
      </c>
      <c r="C349" s="22" t="s">
        <v>1720</v>
      </c>
      <c r="D349" s="23" t="s">
        <v>1721</v>
      </c>
      <c r="E349" s="24" t="s">
        <v>1722</v>
      </c>
      <c r="F349" s="24" t="s">
        <v>1723</v>
      </c>
      <c r="G349" s="22" t="s">
        <v>1724</v>
      </c>
      <c r="H349" s="25" t="s">
        <v>83</v>
      </c>
      <c r="I349" s="25" t="s">
        <v>84</v>
      </c>
      <c r="J349" s="25" t="s">
        <v>153</v>
      </c>
      <c r="K349" s="44" t="n">
        <v>40543</v>
      </c>
      <c r="L349" s="31" t="s">
        <v>77</v>
      </c>
      <c r="M349" s="22" t="s">
        <v>77</v>
      </c>
      <c r="N349" s="37" t="s">
        <v>26</v>
      </c>
    </row>
    <row r="350" customFormat="false" ht="18" hidden="false" customHeight="true" outlineLevel="0" collapsed="false">
      <c r="B350" s="21" t="n">
        <f aca="false">+B349+1</f>
        <v>342</v>
      </c>
      <c r="C350" s="22" t="s">
        <v>1725</v>
      </c>
      <c r="D350" s="23" t="s">
        <v>1726</v>
      </c>
      <c r="E350" s="24" t="s">
        <v>1727</v>
      </c>
      <c r="F350" s="24" t="s">
        <v>35</v>
      </c>
      <c r="G350" s="22" t="s">
        <v>1728</v>
      </c>
      <c r="H350" s="25" t="s">
        <v>83</v>
      </c>
      <c r="I350" s="25" t="s">
        <v>84</v>
      </c>
      <c r="J350" s="29" t="n">
        <v>40724</v>
      </c>
      <c r="K350" s="35"/>
      <c r="L350" s="31" t="s">
        <v>77</v>
      </c>
      <c r="M350" s="22" t="s">
        <v>77</v>
      </c>
      <c r="N350" s="28" t="s">
        <v>77</v>
      </c>
    </row>
    <row r="351" customFormat="false" ht="18" hidden="false" customHeight="true" outlineLevel="0" collapsed="false">
      <c r="B351" s="21" t="n">
        <f aca="false">+B350+1</f>
        <v>343</v>
      </c>
      <c r="C351" s="22" t="s">
        <v>1729</v>
      </c>
      <c r="D351" s="23" t="s">
        <v>1730</v>
      </c>
      <c r="E351" s="24" t="s">
        <v>1731</v>
      </c>
      <c r="F351" s="24" t="s">
        <v>1732</v>
      </c>
      <c r="G351" s="22" t="s">
        <v>1733</v>
      </c>
      <c r="H351" s="25" t="s">
        <v>83</v>
      </c>
      <c r="I351" s="25" t="s">
        <v>1545</v>
      </c>
      <c r="J351" s="25" t="s">
        <v>153</v>
      </c>
      <c r="K351" s="44" t="n">
        <v>40543</v>
      </c>
      <c r="L351" s="31" t="s">
        <v>77</v>
      </c>
      <c r="M351" s="22" t="s">
        <v>77</v>
      </c>
      <c r="N351" s="37" t="s">
        <v>26</v>
      </c>
    </row>
    <row r="352" customFormat="false" ht="18" hidden="false" customHeight="true" outlineLevel="0" collapsed="false">
      <c r="B352" s="21" t="n">
        <f aca="false">+B351+1</f>
        <v>344</v>
      </c>
      <c r="C352" s="22" t="s">
        <v>1734</v>
      </c>
      <c r="D352" s="23" t="s">
        <v>1735</v>
      </c>
      <c r="E352" s="24" t="s">
        <v>1736</v>
      </c>
      <c r="F352" s="24" t="s">
        <v>1737</v>
      </c>
      <c r="G352" s="22" t="s">
        <v>1738</v>
      </c>
      <c r="H352" s="25" t="s">
        <v>83</v>
      </c>
      <c r="I352" s="25" t="s">
        <v>84</v>
      </c>
      <c r="J352" s="29" t="n">
        <v>40724</v>
      </c>
      <c r="K352" s="35"/>
      <c r="L352" s="31" t="s">
        <v>77</v>
      </c>
      <c r="M352" s="22" t="s">
        <v>77</v>
      </c>
      <c r="N352" s="28" t="s">
        <v>77</v>
      </c>
    </row>
    <row r="353" customFormat="false" ht="18" hidden="false" customHeight="true" outlineLevel="0" collapsed="false">
      <c r="B353" s="21" t="n">
        <f aca="false">+B352+1</f>
        <v>345</v>
      </c>
      <c r="C353" s="22" t="s">
        <v>1739</v>
      </c>
      <c r="D353" s="23" t="s">
        <v>1740</v>
      </c>
      <c r="E353" s="24" t="s">
        <v>1741</v>
      </c>
      <c r="F353" s="24" t="s">
        <v>1742</v>
      </c>
      <c r="G353" s="22" t="s">
        <v>1743</v>
      </c>
      <c r="H353" s="25" t="s">
        <v>83</v>
      </c>
      <c r="I353" s="25" t="s">
        <v>84</v>
      </c>
      <c r="J353" s="29" t="n">
        <v>40633</v>
      </c>
      <c r="K353" s="35"/>
      <c r="L353" s="31" t="s">
        <v>77</v>
      </c>
      <c r="M353" s="22" t="s">
        <v>77</v>
      </c>
      <c r="N353" s="28" t="s">
        <v>77</v>
      </c>
    </row>
    <row r="354" customFormat="false" ht="18" hidden="false" customHeight="true" outlineLevel="0" collapsed="false">
      <c r="B354" s="21" t="n">
        <f aca="false">+B353+1</f>
        <v>346</v>
      </c>
      <c r="C354" s="22" t="s">
        <v>1744</v>
      </c>
      <c r="D354" s="23" t="s">
        <v>1745</v>
      </c>
      <c r="E354" s="24" t="s">
        <v>1746</v>
      </c>
      <c r="F354" s="24" t="s">
        <v>1747</v>
      </c>
      <c r="G354" s="22" t="s">
        <v>1748</v>
      </c>
      <c r="H354" s="25" t="s">
        <v>83</v>
      </c>
      <c r="I354" s="25" t="s">
        <v>84</v>
      </c>
      <c r="J354" s="25" t="s">
        <v>153</v>
      </c>
      <c r="K354" s="44" t="n">
        <v>40543</v>
      </c>
      <c r="L354" s="31" t="s">
        <v>77</v>
      </c>
      <c r="M354" s="22" t="s">
        <v>77</v>
      </c>
      <c r="N354" s="37" t="s">
        <v>26</v>
      </c>
    </row>
    <row r="355" customFormat="false" ht="18" hidden="false" customHeight="true" outlineLevel="0" collapsed="false">
      <c r="B355" s="21" t="n">
        <f aca="false">+B354+1</f>
        <v>347</v>
      </c>
      <c r="C355" s="22" t="s">
        <v>1749</v>
      </c>
      <c r="D355" s="23" t="s">
        <v>1750</v>
      </c>
      <c r="E355" s="24" t="s">
        <v>1751</v>
      </c>
      <c r="F355" s="24" t="s">
        <v>1752</v>
      </c>
      <c r="G355" s="22" t="s">
        <v>1753</v>
      </c>
      <c r="H355" s="25" t="s">
        <v>83</v>
      </c>
      <c r="I355" s="25" t="s">
        <v>84</v>
      </c>
      <c r="J355" s="25" t="s">
        <v>153</v>
      </c>
      <c r="K355" s="44" t="n">
        <v>40543</v>
      </c>
      <c r="L355" s="31" t="s">
        <v>77</v>
      </c>
      <c r="M355" s="22" t="s">
        <v>77</v>
      </c>
      <c r="N355" s="37" t="s">
        <v>26</v>
      </c>
    </row>
    <row r="356" customFormat="false" ht="18" hidden="false" customHeight="true" outlineLevel="0" collapsed="false">
      <c r="B356" s="21" t="n">
        <f aca="false">+B355+1</f>
        <v>348</v>
      </c>
      <c r="C356" s="22" t="s">
        <v>1754</v>
      </c>
      <c r="D356" s="23" t="s">
        <v>1755</v>
      </c>
      <c r="E356" s="24" t="s">
        <v>1756</v>
      </c>
      <c r="F356" s="24" t="s">
        <v>1757</v>
      </c>
      <c r="G356" s="22" t="s">
        <v>1758</v>
      </c>
      <c r="H356" s="25" t="s">
        <v>83</v>
      </c>
      <c r="I356" s="25" t="s">
        <v>84</v>
      </c>
      <c r="J356" s="29" t="n">
        <v>40724</v>
      </c>
      <c r="K356" s="35"/>
      <c r="L356" s="31" t="s">
        <v>77</v>
      </c>
      <c r="M356" s="22" t="s">
        <v>77</v>
      </c>
      <c r="N356" s="28" t="s">
        <v>77</v>
      </c>
    </row>
    <row r="357" customFormat="false" ht="18" hidden="false" customHeight="true" outlineLevel="0" collapsed="false">
      <c r="B357" s="21" t="n">
        <f aca="false">+B356+1</f>
        <v>349</v>
      </c>
      <c r="C357" s="22" t="s">
        <v>1759</v>
      </c>
      <c r="D357" s="23" t="s">
        <v>1760</v>
      </c>
      <c r="E357" s="24" t="s">
        <v>1761</v>
      </c>
      <c r="F357" s="24" t="s">
        <v>1762</v>
      </c>
      <c r="G357" s="22" t="s">
        <v>1763</v>
      </c>
      <c r="H357" s="25" t="s">
        <v>83</v>
      </c>
      <c r="I357" s="25" t="s">
        <v>84</v>
      </c>
      <c r="J357" s="29" t="n">
        <v>40633</v>
      </c>
      <c r="K357" s="35"/>
      <c r="L357" s="31" t="s">
        <v>77</v>
      </c>
      <c r="M357" s="22" t="s">
        <v>77</v>
      </c>
      <c r="N357" s="28" t="s">
        <v>77</v>
      </c>
    </row>
    <row r="358" customFormat="false" ht="18" hidden="false" customHeight="true" outlineLevel="0" collapsed="false">
      <c r="B358" s="21" t="n">
        <f aca="false">+B357+1</f>
        <v>350</v>
      </c>
      <c r="C358" s="22" t="s">
        <v>1764</v>
      </c>
      <c r="D358" s="23" t="s">
        <v>1765</v>
      </c>
      <c r="E358" s="24" t="s">
        <v>1766</v>
      </c>
      <c r="F358" s="24" t="s">
        <v>1767</v>
      </c>
      <c r="G358" s="22" t="s">
        <v>1768</v>
      </c>
      <c r="H358" s="25" t="s">
        <v>83</v>
      </c>
      <c r="I358" s="25" t="s">
        <v>84</v>
      </c>
      <c r="J358" s="29" t="n">
        <v>40724</v>
      </c>
      <c r="K358" s="35"/>
      <c r="L358" s="31" t="s">
        <v>77</v>
      </c>
      <c r="M358" s="22" t="s">
        <v>77</v>
      </c>
      <c r="N358" s="28" t="s">
        <v>77</v>
      </c>
    </row>
    <row r="359" customFormat="false" ht="18" hidden="false" customHeight="true" outlineLevel="0" collapsed="false">
      <c r="B359" s="21" t="n">
        <f aca="false">+B358+1</f>
        <v>351</v>
      </c>
      <c r="C359" s="22" t="s">
        <v>1769</v>
      </c>
      <c r="D359" s="23" t="s">
        <v>1770</v>
      </c>
      <c r="E359" s="24" t="s">
        <v>1766</v>
      </c>
      <c r="F359" s="24" t="s">
        <v>1771</v>
      </c>
      <c r="G359" s="22" t="s">
        <v>1772</v>
      </c>
      <c r="H359" s="25" t="s">
        <v>83</v>
      </c>
      <c r="I359" s="25" t="s">
        <v>84</v>
      </c>
      <c r="J359" s="29" t="n">
        <v>40724</v>
      </c>
      <c r="K359" s="35"/>
      <c r="L359" s="31" t="s">
        <v>77</v>
      </c>
      <c r="M359" s="22" t="s">
        <v>77</v>
      </c>
      <c r="N359" s="28" t="s">
        <v>77</v>
      </c>
    </row>
    <row r="360" customFormat="false" ht="18" hidden="false" customHeight="true" outlineLevel="0" collapsed="false">
      <c r="B360" s="21" t="n">
        <f aca="false">+B359+1</f>
        <v>352</v>
      </c>
      <c r="C360" s="22" t="s">
        <v>1773</v>
      </c>
      <c r="D360" s="23" t="s">
        <v>1774</v>
      </c>
      <c r="E360" s="24" t="s">
        <v>1775</v>
      </c>
      <c r="F360" s="24" t="s">
        <v>1776</v>
      </c>
      <c r="G360" s="22" t="s">
        <v>1777</v>
      </c>
      <c r="H360" s="25" t="s">
        <v>83</v>
      </c>
      <c r="I360" s="25" t="s">
        <v>84</v>
      </c>
      <c r="J360" s="25" t="s">
        <v>153</v>
      </c>
      <c r="K360" s="44" t="n">
        <v>40543</v>
      </c>
      <c r="L360" s="31" t="s">
        <v>77</v>
      </c>
      <c r="M360" s="22" t="s">
        <v>77</v>
      </c>
      <c r="N360" s="37" t="s">
        <v>26</v>
      </c>
    </row>
    <row r="361" customFormat="false" ht="18" hidden="false" customHeight="true" outlineLevel="0" collapsed="false">
      <c r="B361" s="21" t="n">
        <f aca="false">+B360+1</f>
        <v>353</v>
      </c>
      <c r="C361" s="22" t="s">
        <v>1778</v>
      </c>
      <c r="D361" s="23" t="s">
        <v>1779</v>
      </c>
      <c r="E361" s="24" t="s">
        <v>1780</v>
      </c>
      <c r="F361" s="24" t="s">
        <v>1781</v>
      </c>
      <c r="G361" s="22" t="s">
        <v>1782</v>
      </c>
      <c r="H361" s="25" t="s">
        <v>83</v>
      </c>
      <c r="I361" s="25" t="s">
        <v>84</v>
      </c>
      <c r="J361" s="25" t="s">
        <v>153</v>
      </c>
      <c r="K361" s="44" t="n">
        <v>40543</v>
      </c>
      <c r="L361" s="31" t="s">
        <v>77</v>
      </c>
      <c r="M361" s="22" t="s">
        <v>77</v>
      </c>
      <c r="N361" s="37" t="s">
        <v>26</v>
      </c>
    </row>
    <row r="362" customFormat="false" ht="18" hidden="false" customHeight="true" outlineLevel="0" collapsed="false">
      <c r="B362" s="21" t="n">
        <f aca="false">+B361+1</f>
        <v>354</v>
      </c>
      <c r="C362" s="22" t="s">
        <v>1783</v>
      </c>
      <c r="D362" s="23" t="s">
        <v>1784</v>
      </c>
      <c r="E362" s="24" t="s">
        <v>1785</v>
      </c>
      <c r="F362" s="24" t="s">
        <v>1786</v>
      </c>
      <c r="G362" s="22" t="s">
        <v>1787</v>
      </c>
      <c r="H362" s="25" t="s">
        <v>83</v>
      </c>
      <c r="I362" s="25" t="s">
        <v>84</v>
      </c>
      <c r="J362" s="29" t="n">
        <v>40724</v>
      </c>
      <c r="K362" s="35"/>
      <c r="L362" s="31" t="s">
        <v>77</v>
      </c>
      <c r="M362" s="22" t="s">
        <v>77</v>
      </c>
      <c r="N362" s="28" t="s">
        <v>77</v>
      </c>
    </row>
    <row r="363" customFormat="false" ht="18" hidden="false" customHeight="true" outlineLevel="0" collapsed="false">
      <c r="B363" s="21" t="n">
        <f aca="false">+B362+1</f>
        <v>355</v>
      </c>
      <c r="C363" s="22" t="s">
        <v>1788</v>
      </c>
      <c r="D363" s="23" t="s">
        <v>1789</v>
      </c>
      <c r="E363" s="24" t="s">
        <v>1790</v>
      </c>
      <c r="F363" s="24" t="s">
        <v>1791</v>
      </c>
      <c r="G363" s="22" t="s">
        <v>1792</v>
      </c>
      <c r="H363" s="25" t="s">
        <v>83</v>
      </c>
      <c r="I363" s="25" t="s">
        <v>84</v>
      </c>
      <c r="J363" s="29" t="n">
        <v>40633</v>
      </c>
      <c r="K363" s="35"/>
      <c r="L363" s="31" t="s">
        <v>77</v>
      </c>
      <c r="M363" s="22" t="s">
        <v>77</v>
      </c>
      <c r="N363" s="28" t="s">
        <v>77</v>
      </c>
    </row>
    <row r="364" customFormat="false" ht="18" hidden="false" customHeight="true" outlineLevel="0" collapsed="false">
      <c r="B364" s="21" t="n">
        <f aca="false">+B363+1</f>
        <v>356</v>
      </c>
      <c r="C364" s="22" t="s">
        <v>1793</v>
      </c>
      <c r="D364" s="23" t="s">
        <v>1794</v>
      </c>
      <c r="E364" s="24" t="s">
        <v>1795</v>
      </c>
      <c r="F364" s="24" t="s">
        <v>1796</v>
      </c>
      <c r="G364" s="22" t="s">
        <v>1797</v>
      </c>
      <c r="H364" s="25" t="s">
        <v>83</v>
      </c>
      <c r="I364" s="25" t="s">
        <v>84</v>
      </c>
      <c r="J364" s="29" t="n">
        <v>40724</v>
      </c>
      <c r="K364" s="35"/>
      <c r="L364" s="31" t="s">
        <v>77</v>
      </c>
      <c r="M364" s="22" t="s">
        <v>77</v>
      </c>
      <c r="N364" s="28" t="s">
        <v>77</v>
      </c>
    </row>
    <row r="365" customFormat="false" ht="18" hidden="false" customHeight="true" outlineLevel="0" collapsed="false">
      <c r="B365" s="21" t="n">
        <f aca="false">+B364+1</f>
        <v>357</v>
      </c>
      <c r="C365" s="22" t="s">
        <v>1798</v>
      </c>
      <c r="D365" s="23" t="s">
        <v>1799</v>
      </c>
      <c r="E365" s="24" t="s">
        <v>1800</v>
      </c>
      <c r="F365" s="24" t="s">
        <v>300</v>
      </c>
      <c r="G365" s="22" t="s">
        <v>1801</v>
      </c>
      <c r="H365" s="25" t="s">
        <v>83</v>
      </c>
      <c r="I365" s="25" t="s">
        <v>84</v>
      </c>
      <c r="J365" s="29" t="n">
        <v>40724</v>
      </c>
      <c r="K365" s="35"/>
      <c r="L365" s="31" t="s">
        <v>77</v>
      </c>
      <c r="M365" s="22" t="s">
        <v>77</v>
      </c>
      <c r="N365" s="28" t="s">
        <v>77</v>
      </c>
    </row>
    <row r="366" customFormat="false" ht="18" hidden="false" customHeight="true" outlineLevel="0" collapsed="false">
      <c r="B366" s="21" t="n">
        <f aca="false">+B365+1</f>
        <v>358</v>
      </c>
      <c r="C366" s="22" t="s">
        <v>1802</v>
      </c>
      <c r="D366" s="23" t="s">
        <v>1803</v>
      </c>
      <c r="E366" s="24" t="s">
        <v>1804</v>
      </c>
      <c r="F366" s="24" t="s">
        <v>1805</v>
      </c>
      <c r="G366" s="22" t="s">
        <v>1806</v>
      </c>
      <c r="H366" s="25" t="s">
        <v>83</v>
      </c>
      <c r="I366" s="25" t="s">
        <v>84</v>
      </c>
      <c r="J366" s="29" t="n">
        <v>40633</v>
      </c>
      <c r="K366" s="35"/>
      <c r="L366" s="31" t="s">
        <v>77</v>
      </c>
      <c r="M366" s="22" t="s">
        <v>77</v>
      </c>
      <c r="N366" s="28" t="s">
        <v>77</v>
      </c>
    </row>
    <row r="367" customFormat="false" ht="18" hidden="false" customHeight="true" outlineLevel="0" collapsed="false">
      <c r="B367" s="21" t="n">
        <f aca="false">+B366+1</f>
        <v>359</v>
      </c>
      <c r="C367" s="22" t="s">
        <v>1807</v>
      </c>
      <c r="D367" s="23" t="s">
        <v>1808</v>
      </c>
      <c r="E367" s="24" t="s">
        <v>1809</v>
      </c>
      <c r="F367" s="24" t="s">
        <v>1810</v>
      </c>
      <c r="G367" s="22" t="s">
        <v>1811</v>
      </c>
      <c r="H367" s="25" t="s">
        <v>83</v>
      </c>
      <c r="I367" s="25" t="s">
        <v>84</v>
      </c>
      <c r="J367" s="29" t="n">
        <v>40633</v>
      </c>
      <c r="K367" s="35"/>
      <c r="L367" s="31" t="s">
        <v>77</v>
      </c>
      <c r="M367" s="22" t="s">
        <v>77</v>
      </c>
      <c r="N367" s="28" t="s">
        <v>77</v>
      </c>
    </row>
    <row r="368" customFormat="false" ht="18" hidden="false" customHeight="true" outlineLevel="0" collapsed="false">
      <c r="B368" s="21" t="n">
        <f aca="false">+B367+1</f>
        <v>360</v>
      </c>
      <c r="C368" s="22" t="s">
        <v>1812</v>
      </c>
      <c r="D368" s="23" t="s">
        <v>1813</v>
      </c>
      <c r="E368" s="24" t="s">
        <v>1814</v>
      </c>
      <c r="F368" s="24" t="s">
        <v>30</v>
      </c>
      <c r="G368" s="22" t="s">
        <v>1815</v>
      </c>
      <c r="H368" s="25" t="s">
        <v>83</v>
      </c>
      <c r="I368" s="25" t="s">
        <v>1816</v>
      </c>
      <c r="J368" s="29" t="n">
        <v>40724</v>
      </c>
      <c r="K368" s="35"/>
      <c r="L368" s="31" t="s">
        <v>77</v>
      </c>
      <c r="M368" s="22" t="s">
        <v>77</v>
      </c>
      <c r="N368" s="28" t="s">
        <v>77</v>
      </c>
    </row>
    <row r="369" customFormat="false" ht="18" hidden="false" customHeight="true" outlineLevel="0" collapsed="false">
      <c r="B369" s="21" t="n">
        <f aca="false">+B368+1</f>
        <v>361</v>
      </c>
      <c r="C369" s="22" t="s">
        <v>1817</v>
      </c>
      <c r="D369" s="23" t="s">
        <v>1818</v>
      </c>
      <c r="E369" s="24" t="s">
        <v>1819</v>
      </c>
      <c r="F369" s="24" t="s">
        <v>1820</v>
      </c>
      <c r="G369" s="22" t="s">
        <v>1821</v>
      </c>
      <c r="H369" s="25" t="s">
        <v>83</v>
      </c>
      <c r="I369" s="25" t="s">
        <v>1822</v>
      </c>
      <c r="J369" s="29" t="n">
        <v>40724</v>
      </c>
      <c r="K369" s="35"/>
      <c r="L369" s="31" t="s">
        <v>77</v>
      </c>
      <c r="M369" s="22" t="s">
        <v>77</v>
      </c>
      <c r="N369" s="28" t="s">
        <v>77</v>
      </c>
    </row>
    <row r="370" customFormat="false" ht="18" hidden="false" customHeight="true" outlineLevel="0" collapsed="false">
      <c r="B370" s="21" t="n">
        <f aca="false">+B369+1</f>
        <v>362</v>
      </c>
      <c r="C370" s="38" t="s">
        <v>1823</v>
      </c>
      <c r="D370" s="39" t="s">
        <v>1824</v>
      </c>
      <c r="E370" s="40" t="s">
        <v>1825</v>
      </c>
      <c r="F370" s="40" t="s">
        <v>1826</v>
      </c>
      <c r="G370" s="33" t="n">
        <v>40694221</v>
      </c>
      <c r="H370" s="25" t="s">
        <v>83</v>
      </c>
      <c r="I370" s="41" t="n">
        <v>40406</v>
      </c>
      <c r="J370" s="41" t="n">
        <v>40543</v>
      </c>
      <c r="K370" s="44" t="n">
        <v>40543</v>
      </c>
      <c r="L370" s="31" t="s">
        <v>77</v>
      </c>
      <c r="M370" s="22" t="s">
        <v>77</v>
      </c>
      <c r="N370" s="37" t="s">
        <v>26</v>
      </c>
    </row>
    <row r="371" customFormat="false" ht="18" hidden="false" customHeight="true" outlineLevel="0" collapsed="false">
      <c r="B371" s="21" t="n">
        <f aca="false">+B370+1</f>
        <v>363</v>
      </c>
      <c r="C371" s="38" t="s">
        <v>1827</v>
      </c>
      <c r="D371" s="39" t="s">
        <v>1828</v>
      </c>
      <c r="E371" s="40" t="s">
        <v>1829</v>
      </c>
      <c r="F371" s="40" t="s">
        <v>1830</v>
      </c>
      <c r="G371" s="33" t="n">
        <v>44691290</v>
      </c>
      <c r="H371" s="25" t="s">
        <v>83</v>
      </c>
      <c r="I371" s="41" t="n">
        <v>40406</v>
      </c>
      <c r="J371" s="29" t="n">
        <v>40633</v>
      </c>
      <c r="K371" s="42"/>
      <c r="L371" s="31" t="s">
        <v>77</v>
      </c>
      <c r="M371" s="22" t="s">
        <v>77</v>
      </c>
      <c r="N371" s="28" t="s">
        <v>77</v>
      </c>
    </row>
    <row r="372" customFormat="false" ht="18" hidden="false" customHeight="true" outlineLevel="0" collapsed="false">
      <c r="B372" s="21" t="n">
        <f aca="false">+B371+1</f>
        <v>364</v>
      </c>
      <c r="C372" s="38" t="s">
        <v>1831</v>
      </c>
      <c r="D372" s="39" t="s">
        <v>1832</v>
      </c>
      <c r="E372" s="40" t="s">
        <v>1833</v>
      </c>
      <c r="F372" s="40" t="s">
        <v>1834</v>
      </c>
      <c r="G372" s="33" t="n">
        <v>41995984</v>
      </c>
      <c r="H372" s="25" t="s">
        <v>83</v>
      </c>
      <c r="I372" s="41" t="n">
        <v>40406</v>
      </c>
      <c r="J372" s="29" t="n">
        <v>40633</v>
      </c>
      <c r="K372" s="42"/>
      <c r="L372" s="31" t="s">
        <v>77</v>
      </c>
      <c r="M372" s="22" t="s">
        <v>77</v>
      </c>
      <c r="N372" s="28" t="s">
        <v>77</v>
      </c>
    </row>
    <row r="373" customFormat="false" ht="18" hidden="false" customHeight="true" outlineLevel="0" collapsed="false">
      <c r="B373" s="21" t="n">
        <f aca="false">+B372+1</f>
        <v>365</v>
      </c>
      <c r="C373" s="38" t="s">
        <v>1835</v>
      </c>
      <c r="D373" s="39" t="s">
        <v>1836</v>
      </c>
      <c r="E373" s="40" t="s">
        <v>1837</v>
      </c>
      <c r="F373" s="40" t="s">
        <v>1838</v>
      </c>
      <c r="G373" s="33" t="n">
        <v>43691588</v>
      </c>
      <c r="H373" s="25" t="s">
        <v>83</v>
      </c>
      <c r="I373" s="41" t="n">
        <v>40406</v>
      </c>
      <c r="J373" s="29" t="n">
        <v>40633</v>
      </c>
      <c r="K373" s="42"/>
      <c r="L373" s="31" t="s">
        <v>77</v>
      </c>
      <c r="M373" s="22" t="s">
        <v>77</v>
      </c>
      <c r="N373" s="28" t="s">
        <v>77</v>
      </c>
    </row>
    <row r="374" customFormat="false" ht="18" hidden="false" customHeight="true" outlineLevel="0" collapsed="false">
      <c r="B374" s="21" t="n">
        <f aca="false">+B373+1</f>
        <v>366</v>
      </c>
      <c r="C374" s="38" t="s">
        <v>1839</v>
      </c>
      <c r="D374" s="39" t="s">
        <v>1840</v>
      </c>
      <c r="E374" s="40" t="s">
        <v>1841</v>
      </c>
      <c r="F374" s="40" t="s">
        <v>610</v>
      </c>
      <c r="G374" s="33" t="n">
        <v>40023792</v>
      </c>
      <c r="H374" s="25" t="s">
        <v>83</v>
      </c>
      <c r="I374" s="41" t="n">
        <v>40406</v>
      </c>
      <c r="J374" s="29" t="n">
        <v>40724</v>
      </c>
      <c r="K374" s="42"/>
      <c r="L374" s="31" t="s">
        <v>77</v>
      </c>
      <c r="M374" s="22" t="s">
        <v>77</v>
      </c>
      <c r="N374" s="28" t="s">
        <v>77</v>
      </c>
    </row>
    <row r="375" customFormat="false" ht="18" hidden="false" customHeight="true" outlineLevel="0" collapsed="false">
      <c r="B375" s="21" t="n">
        <f aca="false">+B374+1</f>
        <v>367</v>
      </c>
      <c r="C375" s="22" t="s">
        <v>1842</v>
      </c>
      <c r="D375" s="46" t="s">
        <v>1843</v>
      </c>
      <c r="E375" s="47" t="s">
        <v>1844</v>
      </c>
      <c r="F375" s="47" t="s">
        <v>1845</v>
      </c>
      <c r="G375" s="25" t="s">
        <v>1846</v>
      </c>
      <c r="H375" s="25" t="s">
        <v>243</v>
      </c>
      <c r="I375" s="34" t="n">
        <v>40434</v>
      </c>
      <c r="J375" s="29" t="n">
        <v>40633</v>
      </c>
      <c r="K375" s="42"/>
      <c r="L375" s="31" t="s">
        <v>77</v>
      </c>
      <c r="M375" s="22" t="s">
        <v>77</v>
      </c>
      <c r="N375" s="28" t="s">
        <v>77</v>
      </c>
    </row>
    <row r="376" customFormat="false" ht="18" hidden="false" customHeight="true" outlineLevel="0" collapsed="false">
      <c r="B376" s="21" t="n">
        <f aca="false">+B375+1</f>
        <v>368</v>
      </c>
      <c r="C376" s="38" t="s">
        <v>1847</v>
      </c>
      <c r="D376" s="39" t="s">
        <v>1848</v>
      </c>
      <c r="E376" s="40" t="s">
        <v>1849</v>
      </c>
      <c r="F376" s="40" t="s">
        <v>1850</v>
      </c>
      <c r="G376" s="33" t="n">
        <v>20018268</v>
      </c>
      <c r="H376" s="25" t="s">
        <v>83</v>
      </c>
      <c r="I376" s="41" t="n">
        <v>40406</v>
      </c>
      <c r="J376" s="41" t="n">
        <v>40543</v>
      </c>
      <c r="K376" s="44" t="n">
        <v>40501</v>
      </c>
      <c r="L376" s="31" t="s">
        <v>77</v>
      </c>
      <c r="M376" s="45" t="s">
        <v>26</v>
      </c>
      <c r="N376" s="48"/>
    </row>
    <row r="377" customFormat="false" ht="18" hidden="false" customHeight="true" outlineLevel="0" collapsed="false">
      <c r="B377" s="21" t="n">
        <f aca="false">+B376+1</f>
        <v>369</v>
      </c>
      <c r="C377" s="38" t="s">
        <v>1851</v>
      </c>
      <c r="D377" s="39" t="s">
        <v>1852</v>
      </c>
      <c r="E377" s="40" t="s">
        <v>1853</v>
      </c>
      <c r="F377" s="40" t="s">
        <v>1854</v>
      </c>
      <c r="G377" s="33" t="n">
        <v>40973885</v>
      </c>
      <c r="H377" s="25" t="s">
        <v>83</v>
      </c>
      <c r="I377" s="41" t="n">
        <v>40406</v>
      </c>
      <c r="J377" s="29" t="n">
        <v>40724</v>
      </c>
      <c r="K377" s="35"/>
      <c r="L377" s="31" t="s">
        <v>77</v>
      </c>
      <c r="M377" s="22" t="s">
        <v>77</v>
      </c>
      <c r="N377" s="28" t="s">
        <v>77</v>
      </c>
    </row>
    <row r="378" customFormat="false" ht="18" hidden="false" customHeight="true" outlineLevel="0" collapsed="false">
      <c r="B378" s="21" t="n">
        <f aca="false">+B377+1</f>
        <v>370</v>
      </c>
      <c r="C378" s="38" t="s">
        <v>1855</v>
      </c>
      <c r="D378" s="39" t="s">
        <v>1856</v>
      </c>
      <c r="E378" s="40" t="s">
        <v>1857</v>
      </c>
      <c r="F378" s="40" t="s">
        <v>1858</v>
      </c>
      <c r="G378" s="33" t="n">
        <v>45159120</v>
      </c>
      <c r="H378" s="25" t="s">
        <v>83</v>
      </c>
      <c r="I378" s="41" t="n">
        <v>40406</v>
      </c>
      <c r="J378" s="29" t="n">
        <v>40724</v>
      </c>
      <c r="K378" s="35"/>
      <c r="L378" s="31" t="s">
        <v>77</v>
      </c>
      <c r="M378" s="22" t="s">
        <v>77</v>
      </c>
      <c r="N378" s="28" t="s">
        <v>77</v>
      </c>
    </row>
    <row r="379" customFormat="false" ht="18" hidden="false" customHeight="true" outlineLevel="0" collapsed="false">
      <c r="B379" s="21" t="n">
        <f aca="false">+B378+1</f>
        <v>371</v>
      </c>
      <c r="C379" s="38" t="s">
        <v>1859</v>
      </c>
      <c r="D379" s="39" t="s">
        <v>1860</v>
      </c>
      <c r="E379" s="40" t="s">
        <v>1861</v>
      </c>
      <c r="F379" s="40" t="s">
        <v>1862</v>
      </c>
      <c r="G379" s="33" t="n">
        <v>41822843</v>
      </c>
      <c r="H379" s="25" t="s">
        <v>83</v>
      </c>
      <c r="I379" s="41" t="n">
        <v>40406</v>
      </c>
      <c r="J379" s="29" t="n">
        <v>40724</v>
      </c>
      <c r="K379" s="35"/>
      <c r="L379" s="31" t="s">
        <v>77</v>
      </c>
      <c r="M379" s="22" t="s">
        <v>77</v>
      </c>
      <c r="N379" s="28" t="s">
        <v>77</v>
      </c>
    </row>
    <row r="380" customFormat="false" ht="18" hidden="false" customHeight="true" outlineLevel="0" collapsed="false">
      <c r="B380" s="21" t="n">
        <f aca="false">+B379+1</f>
        <v>372</v>
      </c>
      <c r="C380" s="38" t="s">
        <v>1863</v>
      </c>
      <c r="D380" s="39" t="s">
        <v>1864</v>
      </c>
      <c r="E380" s="40" t="s">
        <v>1865</v>
      </c>
      <c r="F380" s="40" t="s">
        <v>1866</v>
      </c>
      <c r="G380" s="33" t="n">
        <v>40812251</v>
      </c>
      <c r="H380" s="25" t="s">
        <v>83</v>
      </c>
      <c r="I380" s="41" t="n">
        <v>40406</v>
      </c>
      <c r="J380" s="29" t="n">
        <v>40724</v>
      </c>
      <c r="K380" s="35"/>
      <c r="L380" s="31" t="s">
        <v>77</v>
      </c>
      <c r="M380" s="22" t="s">
        <v>77</v>
      </c>
      <c r="N380" s="28" t="s">
        <v>77</v>
      </c>
    </row>
    <row r="381" customFormat="false" ht="18" hidden="false" customHeight="true" outlineLevel="0" collapsed="false">
      <c r="B381" s="21" t="n">
        <f aca="false">+B380+1</f>
        <v>373</v>
      </c>
      <c r="C381" s="38" t="s">
        <v>1867</v>
      </c>
      <c r="D381" s="39" t="s">
        <v>1868</v>
      </c>
      <c r="E381" s="40" t="s">
        <v>1869</v>
      </c>
      <c r="F381" s="40" t="s">
        <v>1870</v>
      </c>
      <c r="G381" s="33" t="n">
        <v>45496960</v>
      </c>
      <c r="H381" s="25" t="s">
        <v>83</v>
      </c>
      <c r="I381" s="41" t="n">
        <v>40406</v>
      </c>
      <c r="J381" s="29" t="n">
        <v>40724</v>
      </c>
      <c r="K381" s="35"/>
      <c r="L381" s="31" t="s">
        <v>77</v>
      </c>
      <c r="M381" s="22" t="s">
        <v>77</v>
      </c>
      <c r="N381" s="28" t="s">
        <v>77</v>
      </c>
    </row>
    <row r="382" customFormat="false" ht="18" hidden="false" customHeight="true" outlineLevel="0" collapsed="false">
      <c r="B382" s="21" t="n">
        <f aca="false">+B381+1</f>
        <v>374</v>
      </c>
      <c r="C382" s="38" t="s">
        <v>1871</v>
      </c>
      <c r="D382" s="39" t="s">
        <v>1872</v>
      </c>
      <c r="E382" s="40" t="s">
        <v>1873</v>
      </c>
      <c r="F382" s="40" t="s">
        <v>1874</v>
      </c>
      <c r="G382" s="33" t="n">
        <v>40007463</v>
      </c>
      <c r="H382" s="25" t="s">
        <v>83</v>
      </c>
      <c r="I382" s="41" t="n">
        <v>40406</v>
      </c>
      <c r="J382" s="29" t="n">
        <v>40724</v>
      </c>
      <c r="K382" s="35"/>
      <c r="L382" s="31" t="s">
        <v>77</v>
      </c>
      <c r="M382" s="22" t="s">
        <v>77</v>
      </c>
      <c r="N382" s="28" t="s">
        <v>77</v>
      </c>
    </row>
    <row r="383" customFormat="false" ht="18" hidden="false" customHeight="true" outlineLevel="0" collapsed="false">
      <c r="B383" s="21" t="n">
        <f aca="false">+B382+1</f>
        <v>375</v>
      </c>
      <c r="C383" s="38" t="s">
        <v>1875</v>
      </c>
      <c r="D383" s="39" t="s">
        <v>1876</v>
      </c>
      <c r="E383" s="40" t="s">
        <v>1877</v>
      </c>
      <c r="F383" s="40" t="s">
        <v>1878</v>
      </c>
      <c r="G383" s="33" t="n">
        <v>41501914</v>
      </c>
      <c r="H383" s="25" t="s">
        <v>83</v>
      </c>
      <c r="I383" s="41" t="n">
        <v>40406</v>
      </c>
      <c r="J383" s="29" t="n">
        <v>40724</v>
      </c>
      <c r="K383" s="35"/>
      <c r="L383" s="31" t="s">
        <v>77</v>
      </c>
      <c r="M383" s="22" t="s">
        <v>77</v>
      </c>
      <c r="N383" s="28" t="s">
        <v>77</v>
      </c>
    </row>
    <row r="384" customFormat="false" ht="18" hidden="false" customHeight="true" outlineLevel="0" collapsed="false">
      <c r="B384" s="21" t="n">
        <f aca="false">+B383+1</f>
        <v>376</v>
      </c>
      <c r="C384" s="38" t="s">
        <v>1879</v>
      </c>
      <c r="D384" s="39" t="s">
        <v>1880</v>
      </c>
      <c r="E384" s="40" t="s">
        <v>1881</v>
      </c>
      <c r="F384" s="40" t="s">
        <v>1882</v>
      </c>
      <c r="G384" s="33" t="s">
        <v>1883</v>
      </c>
      <c r="H384" s="25" t="s">
        <v>83</v>
      </c>
      <c r="I384" s="41" t="n">
        <v>40410</v>
      </c>
      <c r="J384" s="29" t="n">
        <v>40724</v>
      </c>
      <c r="K384" s="35"/>
      <c r="L384" s="31" t="s">
        <v>77</v>
      </c>
      <c r="M384" s="22" t="s">
        <v>77</v>
      </c>
      <c r="N384" s="28" t="s">
        <v>77</v>
      </c>
    </row>
    <row r="385" customFormat="false" ht="18" hidden="false" customHeight="true" outlineLevel="0" collapsed="false">
      <c r="B385" s="21" t="n">
        <f aca="false">+B384+1</f>
        <v>377</v>
      </c>
      <c r="C385" s="38" t="s">
        <v>1884</v>
      </c>
      <c r="D385" s="39" t="s">
        <v>1885</v>
      </c>
      <c r="E385" s="40" t="s">
        <v>1886</v>
      </c>
      <c r="F385" s="40" t="s">
        <v>1887</v>
      </c>
      <c r="G385" s="33" t="s">
        <v>1888</v>
      </c>
      <c r="H385" s="25" t="s">
        <v>83</v>
      </c>
      <c r="I385" s="41" t="n">
        <v>40410</v>
      </c>
      <c r="J385" s="29" t="n">
        <v>40724</v>
      </c>
      <c r="K385" s="35"/>
      <c r="L385" s="31" t="s">
        <v>77</v>
      </c>
      <c r="M385" s="22" t="s">
        <v>77</v>
      </c>
      <c r="N385" s="28" t="s">
        <v>77</v>
      </c>
    </row>
    <row r="386" customFormat="false" ht="18" hidden="false" customHeight="true" outlineLevel="0" collapsed="false">
      <c r="B386" s="21" t="n">
        <f aca="false">+B385+1</f>
        <v>378</v>
      </c>
      <c r="C386" s="38" t="s">
        <v>1889</v>
      </c>
      <c r="D386" s="39" t="s">
        <v>1890</v>
      </c>
      <c r="E386" s="40" t="s">
        <v>1891</v>
      </c>
      <c r="F386" s="40" t="s">
        <v>645</v>
      </c>
      <c r="G386" s="33" t="s">
        <v>1892</v>
      </c>
      <c r="H386" s="25" t="s">
        <v>83</v>
      </c>
      <c r="I386" s="41" t="n">
        <v>40410</v>
      </c>
      <c r="J386" s="29" t="n">
        <v>40724</v>
      </c>
      <c r="K386" s="35"/>
      <c r="L386" s="31" t="s">
        <v>77</v>
      </c>
      <c r="M386" s="22" t="s">
        <v>77</v>
      </c>
      <c r="N386" s="28" t="s">
        <v>77</v>
      </c>
    </row>
    <row r="387" customFormat="false" ht="18" hidden="false" customHeight="true" outlineLevel="0" collapsed="false">
      <c r="B387" s="21" t="n">
        <f aca="false">+B386+1</f>
        <v>379</v>
      </c>
      <c r="C387" s="38" t="s">
        <v>1893</v>
      </c>
      <c r="D387" s="39" t="s">
        <v>1894</v>
      </c>
      <c r="E387" s="40" t="s">
        <v>1895</v>
      </c>
      <c r="F387" s="40" t="s">
        <v>1896</v>
      </c>
      <c r="G387" s="33" t="s">
        <v>1897</v>
      </c>
      <c r="H387" s="25" t="s">
        <v>83</v>
      </c>
      <c r="I387" s="41" t="n">
        <v>40410</v>
      </c>
      <c r="J387" s="41" t="n">
        <v>40543</v>
      </c>
      <c r="K387" s="44" t="n">
        <v>40517</v>
      </c>
      <c r="L387" s="31" t="s">
        <v>77</v>
      </c>
      <c r="M387" s="22" t="s">
        <v>77</v>
      </c>
      <c r="N387" s="37" t="s">
        <v>26</v>
      </c>
    </row>
    <row r="388" customFormat="false" ht="18" hidden="false" customHeight="true" outlineLevel="0" collapsed="false">
      <c r="B388" s="21" t="n">
        <f aca="false">+B387+1</f>
        <v>380</v>
      </c>
      <c r="C388" s="38" t="s">
        <v>1898</v>
      </c>
      <c r="D388" s="39" t="s">
        <v>1899</v>
      </c>
      <c r="E388" s="40" t="s">
        <v>1900</v>
      </c>
      <c r="F388" s="40" t="s">
        <v>1901</v>
      </c>
      <c r="G388" s="33" t="s">
        <v>1902</v>
      </c>
      <c r="H388" s="25" t="s">
        <v>83</v>
      </c>
      <c r="I388" s="41" t="n">
        <v>40410</v>
      </c>
      <c r="J388" s="29" t="n">
        <v>40724</v>
      </c>
      <c r="K388" s="35"/>
      <c r="L388" s="31" t="s">
        <v>77</v>
      </c>
      <c r="M388" s="22" t="s">
        <v>77</v>
      </c>
      <c r="N388" s="28" t="s">
        <v>77</v>
      </c>
    </row>
    <row r="389" customFormat="false" ht="18" hidden="false" customHeight="true" outlineLevel="0" collapsed="false">
      <c r="B389" s="21" t="n">
        <f aca="false">+B388+1</f>
        <v>381</v>
      </c>
      <c r="C389" s="38" t="s">
        <v>1903</v>
      </c>
      <c r="D389" s="39" t="s">
        <v>1904</v>
      </c>
      <c r="E389" s="40" t="s">
        <v>1905</v>
      </c>
      <c r="F389" s="40" t="s">
        <v>1906</v>
      </c>
      <c r="G389" s="33" t="s">
        <v>1907</v>
      </c>
      <c r="H389" s="25" t="s">
        <v>83</v>
      </c>
      <c r="I389" s="41" t="n">
        <v>40410</v>
      </c>
      <c r="J389" s="41" t="n">
        <v>40543</v>
      </c>
      <c r="K389" s="44" t="n">
        <v>40543</v>
      </c>
      <c r="L389" s="31" t="s">
        <v>77</v>
      </c>
      <c r="M389" s="22" t="s">
        <v>77</v>
      </c>
      <c r="N389" s="37" t="s">
        <v>26</v>
      </c>
    </row>
    <row r="390" customFormat="false" ht="18" hidden="false" customHeight="true" outlineLevel="0" collapsed="false">
      <c r="B390" s="21" t="n">
        <f aca="false">+B389+1</f>
        <v>382</v>
      </c>
      <c r="C390" s="38" t="s">
        <v>1908</v>
      </c>
      <c r="D390" s="39" t="s">
        <v>1909</v>
      </c>
      <c r="E390" s="40" t="s">
        <v>1910</v>
      </c>
      <c r="F390" s="40" t="s">
        <v>1911</v>
      </c>
      <c r="G390" s="33" t="s">
        <v>1912</v>
      </c>
      <c r="H390" s="25" t="s">
        <v>83</v>
      </c>
      <c r="I390" s="41" t="n">
        <v>40410</v>
      </c>
      <c r="J390" s="41" t="n">
        <v>40543</v>
      </c>
      <c r="K390" s="44" t="n">
        <v>40543</v>
      </c>
      <c r="L390" s="31" t="s">
        <v>77</v>
      </c>
      <c r="M390" s="22" t="s">
        <v>77</v>
      </c>
      <c r="N390" s="37" t="s">
        <v>26</v>
      </c>
    </row>
    <row r="391" customFormat="false" ht="18" hidden="false" customHeight="true" outlineLevel="0" collapsed="false">
      <c r="B391" s="21" t="n">
        <f aca="false">+B390+1</f>
        <v>383</v>
      </c>
      <c r="C391" s="38" t="s">
        <v>1913</v>
      </c>
      <c r="D391" s="39" t="s">
        <v>1914</v>
      </c>
      <c r="E391" s="40" t="s">
        <v>1915</v>
      </c>
      <c r="F391" s="40" t="s">
        <v>1916</v>
      </c>
      <c r="G391" s="33" t="s">
        <v>1917</v>
      </c>
      <c r="H391" s="25" t="s">
        <v>83</v>
      </c>
      <c r="I391" s="41" t="n">
        <v>40410</v>
      </c>
      <c r="J391" s="29" t="n">
        <v>40724</v>
      </c>
      <c r="K391" s="35"/>
      <c r="L391" s="31" t="s">
        <v>77</v>
      </c>
      <c r="M391" s="22" t="s">
        <v>77</v>
      </c>
      <c r="N391" s="28" t="s">
        <v>77</v>
      </c>
    </row>
    <row r="392" customFormat="false" ht="18" hidden="false" customHeight="true" outlineLevel="0" collapsed="false">
      <c r="B392" s="21" t="n">
        <f aca="false">+B391+1</f>
        <v>384</v>
      </c>
      <c r="C392" s="38" t="s">
        <v>1918</v>
      </c>
      <c r="D392" s="39" t="s">
        <v>1919</v>
      </c>
      <c r="E392" s="40" t="s">
        <v>1920</v>
      </c>
      <c r="F392" s="40" t="s">
        <v>1921</v>
      </c>
      <c r="G392" s="33" t="s">
        <v>1922</v>
      </c>
      <c r="H392" s="25" t="s">
        <v>83</v>
      </c>
      <c r="I392" s="41" t="n">
        <v>40410</v>
      </c>
      <c r="J392" s="29" t="n">
        <v>40724</v>
      </c>
      <c r="K392" s="35"/>
      <c r="L392" s="31" t="s">
        <v>77</v>
      </c>
      <c r="M392" s="22" t="s">
        <v>77</v>
      </c>
      <c r="N392" s="28" t="s">
        <v>77</v>
      </c>
    </row>
    <row r="393" customFormat="false" ht="18" hidden="false" customHeight="true" outlineLevel="0" collapsed="false">
      <c r="B393" s="21" t="n">
        <f aca="false">+B392+1</f>
        <v>385</v>
      </c>
      <c r="C393" s="38" t="s">
        <v>1923</v>
      </c>
      <c r="D393" s="39" t="s">
        <v>1924</v>
      </c>
      <c r="E393" s="40" t="s">
        <v>1925</v>
      </c>
      <c r="F393" s="40" t="s">
        <v>1926</v>
      </c>
      <c r="G393" s="33" t="s">
        <v>1927</v>
      </c>
      <c r="H393" s="25" t="s">
        <v>83</v>
      </c>
      <c r="I393" s="41" t="n">
        <v>40410</v>
      </c>
      <c r="J393" s="29" t="n">
        <v>40724</v>
      </c>
      <c r="K393" s="35"/>
      <c r="L393" s="31" t="s">
        <v>77</v>
      </c>
      <c r="M393" s="22" t="s">
        <v>77</v>
      </c>
      <c r="N393" s="28" t="s">
        <v>77</v>
      </c>
    </row>
    <row r="394" customFormat="false" ht="18" hidden="false" customHeight="true" outlineLevel="0" collapsed="false">
      <c r="B394" s="21" t="n">
        <f aca="false">+B393+1</f>
        <v>386</v>
      </c>
      <c r="C394" s="38" t="s">
        <v>1928</v>
      </c>
      <c r="D394" s="39" t="s">
        <v>1929</v>
      </c>
      <c r="E394" s="40" t="s">
        <v>1930</v>
      </c>
      <c r="F394" s="40" t="s">
        <v>1931</v>
      </c>
      <c r="G394" s="33" t="s">
        <v>1932</v>
      </c>
      <c r="H394" s="25" t="s">
        <v>83</v>
      </c>
      <c r="I394" s="41" t="n">
        <v>40410</v>
      </c>
      <c r="J394" s="29" t="n">
        <v>40724</v>
      </c>
      <c r="K394" s="35"/>
      <c r="L394" s="31" t="s">
        <v>77</v>
      </c>
      <c r="M394" s="22" t="s">
        <v>77</v>
      </c>
      <c r="N394" s="28" t="s">
        <v>77</v>
      </c>
    </row>
    <row r="395" customFormat="false" ht="18" hidden="false" customHeight="true" outlineLevel="0" collapsed="false">
      <c r="B395" s="21" t="n">
        <f aca="false">+B394+1</f>
        <v>387</v>
      </c>
      <c r="C395" s="38" t="s">
        <v>1933</v>
      </c>
      <c r="D395" s="39" t="s">
        <v>1934</v>
      </c>
      <c r="E395" s="40" t="s">
        <v>1935</v>
      </c>
      <c r="F395" s="40" t="s">
        <v>1936</v>
      </c>
      <c r="G395" s="33" t="s">
        <v>1937</v>
      </c>
      <c r="H395" s="25" t="s">
        <v>83</v>
      </c>
      <c r="I395" s="41" t="n">
        <v>40410</v>
      </c>
      <c r="J395" s="29" t="n">
        <v>40724</v>
      </c>
      <c r="K395" s="35"/>
      <c r="L395" s="31" t="s">
        <v>77</v>
      </c>
      <c r="M395" s="22" t="s">
        <v>77</v>
      </c>
      <c r="N395" s="28" t="s">
        <v>77</v>
      </c>
    </row>
    <row r="396" customFormat="false" ht="18" hidden="false" customHeight="true" outlineLevel="0" collapsed="false">
      <c r="B396" s="21" t="n">
        <f aca="false">+B395+1</f>
        <v>388</v>
      </c>
      <c r="C396" s="38" t="s">
        <v>1938</v>
      </c>
      <c r="D396" s="39" t="s">
        <v>1939</v>
      </c>
      <c r="E396" s="40" t="s">
        <v>1940</v>
      </c>
      <c r="F396" s="40" t="s">
        <v>1941</v>
      </c>
      <c r="G396" s="33" t="s">
        <v>1942</v>
      </c>
      <c r="H396" s="25" t="s">
        <v>83</v>
      </c>
      <c r="I396" s="41" t="n">
        <v>40410</v>
      </c>
      <c r="J396" s="41" t="n">
        <v>40543</v>
      </c>
      <c r="K396" s="44" t="n">
        <v>40543</v>
      </c>
      <c r="L396" s="31" t="s">
        <v>77</v>
      </c>
      <c r="M396" s="22" t="s">
        <v>77</v>
      </c>
      <c r="N396" s="37" t="s">
        <v>26</v>
      </c>
    </row>
    <row r="397" customFormat="false" ht="18" hidden="false" customHeight="true" outlineLevel="0" collapsed="false">
      <c r="B397" s="21" t="n">
        <f aca="false">+B396+1</f>
        <v>389</v>
      </c>
      <c r="C397" s="38" t="s">
        <v>1943</v>
      </c>
      <c r="D397" s="39" t="s">
        <v>1944</v>
      </c>
      <c r="E397" s="40" t="s">
        <v>1945</v>
      </c>
      <c r="F397" s="40" t="s">
        <v>1946</v>
      </c>
      <c r="G397" s="33" t="s">
        <v>1947</v>
      </c>
      <c r="H397" s="25" t="s">
        <v>83</v>
      </c>
      <c r="I397" s="41" t="n">
        <v>40410</v>
      </c>
      <c r="J397" s="29" t="n">
        <v>40724</v>
      </c>
      <c r="K397" s="35"/>
      <c r="L397" s="31" t="s">
        <v>77</v>
      </c>
      <c r="M397" s="22" t="s">
        <v>77</v>
      </c>
      <c r="N397" s="28" t="s">
        <v>77</v>
      </c>
    </row>
    <row r="398" customFormat="false" ht="18" hidden="false" customHeight="true" outlineLevel="0" collapsed="false">
      <c r="B398" s="21" t="n">
        <f aca="false">+B397+1</f>
        <v>390</v>
      </c>
      <c r="C398" s="38" t="s">
        <v>1948</v>
      </c>
      <c r="D398" s="39" t="s">
        <v>1949</v>
      </c>
      <c r="E398" s="40" t="s">
        <v>1950</v>
      </c>
      <c r="F398" s="40" t="s">
        <v>1951</v>
      </c>
      <c r="G398" s="33" t="s">
        <v>1952</v>
      </c>
      <c r="H398" s="25" t="s">
        <v>83</v>
      </c>
      <c r="I398" s="41" t="n">
        <v>40410</v>
      </c>
      <c r="J398" s="29" t="n">
        <v>40724</v>
      </c>
      <c r="K398" s="42"/>
      <c r="L398" s="31" t="s">
        <v>77</v>
      </c>
      <c r="M398" s="22" t="s">
        <v>77</v>
      </c>
      <c r="N398" s="28" t="s">
        <v>77</v>
      </c>
    </row>
    <row r="399" customFormat="false" ht="18" hidden="false" customHeight="true" outlineLevel="0" collapsed="false">
      <c r="B399" s="21" t="n">
        <f aca="false">+B398+1</f>
        <v>391</v>
      </c>
      <c r="C399" s="38" t="s">
        <v>1953</v>
      </c>
      <c r="D399" s="39" t="s">
        <v>1954</v>
      </c>
      <c r="E399" s="40" t="s">
        <v>1955</v>
      </c>
      <c r="F399" s="40" t="s">
        <v>610</v>
      </c>
      <c r="G399" s="33" t="s">
        <v>1956</v>
      </c>
      <c r="H399" s="25" t="s">
        <v>83</v>
      </c>
      <c r="I399" s="41" t="n">
        <v>40410</v>
      </c>
      <c r="J399" s="29" t="n">
        <v>40724</v>
      </c>
      <c r="K399" s="42"/>
      <c r="L399" s="31" t="s">
        <v>77</v>
      </c>
      <c r="M399" s="22" t="s">
        <v>77</v>
      </c>
      <c r="N399" s="28" t="s">
        <v>77</v>
      </c>
    </row>
    <row r="400" customFormat="false" ht="18" hidden="false" customHeight="true" outlineLevel="0" collapsed="false">
      <c r="B400" s="21" t="n">
        <f aca="false">+B399+1</f>
        <v>392</v>
      </c>
      <c r="C400" s="38" t="s">
        <v>1957</v>
      </c>
      <c r="D400" s="39" t="s">
        <v>1958</v>
      </c>
      <c r="E400" s="40" t="s">
        <v>1959</v>
      </c>
      <c r="F400" s="40" t="s">
        <v>1960</v>
      </c>
      <c r="G400" s="33" t="s">
        <v>1961</v>
      </c>
      <c r="H400" s="25" t="s">
        <v>83</v>
      </c>
      <c r="I400" s="41" t="n">
        <v>40410</v>
      </c>
      <c r="J400" s="29" t="n">
        <v>40724</v>
      </c>
      <c r="K400" s="42"/>
      <c r="L400" s="31" t="s">
        <v>77</v>
      </c>
      <c r="M400" s="22" t="s">
        <v>77</v>
      </c>
      <c r="N400" s="28" t="s">
        <v>77</v>
      </c>
    </row>
    <row r="401" customFormat="false" ht="18" hidden="false" customHeight="true" outlineLevel="0" collapsed="false">
      <c r="B401" s="21" t="n">
        <f aca="false">+B400+1</f>
        <v>393</v>
      </c>
      <c r="C401" s="38" t="s">
        <v>1962</v>
      </c>
      <c r="D401" s="39" t="s">
        <v>1963</v>
      </c>
      <c r="E401" s="40" t="s">
        <v>1964</v>
      </c>
      <c r="F401" s="40" t="s">
        <v>1965</v>
      </c>
      <c r="G401" s="33" t="s">
        <v>1966</v>
      </c>
      <c r="H401" s="25" t="s">
        <v>83</v>
      </c>
      <c r="I401" s="41" t="n">
        <v>40410</v>
      </c>
      <c r="J401" s="29" t="n">
        <v>40724</v>
      </c>
      <c r="K401" s="42"/>
      <c r="L401" s="31" t="s">
        <v>77</v>
      </c>
      <c r="M401" s="22" t="s">
        <v>77</v>
      </c>
      <c r="N401" s="28" t="s">
        <v>77</v>
      </c>
    </row>
    <row r="402" customFormat="false" ht="18" hidden="false" customHeight="true" outlineLevel="0" collapsed="false">
      <c r="B402" s="21" t="n">
        <f aca="false">+B401+1</f>
        <v>394</v>
      </c>
      <c r="C402" s="38" t="s">
        <v>1967</v>
      </c>
      <c r="D402" s="39" t="s">
        <v>1968</v>
      </c>
      <c r="E402" s="40" t="s">
        <v>1969</v>
      </c>
      <c r="F402" s="40" t="s">
        <v>1970</v>
      </c>
      <c r="G402" s="33" t="s">
        <v>1971</v>
      </c>
      <c r="H402" s="25" t="s">
        <v>83</v>
      </c>
      <c r="I402" s="41" t="n">
        <v>40410</v>
      </c>
      <c r="J402" s="29" t="n">
        <v>40724</v>
      </c>
      <c r="K402" s="42"/>
      <c r="L402" s="31" t="s">
        <v>77</v>
      </c>
      <c r="M402" s="22" t="s">
        <v>77</v>
      </c>
      <c r="N402" s="28" t="s">
        <v>77</v>
      </c>
    </row>
    <row r="403" customFormat="false" ht="18" hidden="false" customHeight="true" outlineLevel="0" collapsed="false">
      <c r="B403" s="21" t="n">
        <f aca="false">+B402+1</f>
        <v>395</v>
      </c>
      <c r="C403" s="38" t="s">
        <v>1972</v>
      </c>
      <c r="D403" s="39" t="s">
        <v>1973</v>
      </c>
      <c r="E403" s="40" t="s">
        <v>1974</v>
      </c>
      <c r="F403" s="40" t="s">
        <v>1975</v>
      </c>
      <c r="G403" s="33" t="n">
        <v>25582574</v>
      </c>
      <c r="H403" s="25" t="s">
        <v>83</v>
      </c>
      <c r="I403" s="41" t="n">
        <v>40410</v>
      </c>
      <c r="J403" s="29" t="n">
        <v>40724</v>
      </c>
      <c r="K403" s="42"/>
      <c r="L403" s="31" t="s">
        <v>77</v>
      </c>
      <c r="M403" s="22" t="s">
        <v>77</v>
      </c>
      <c r="N403" s="28" t="s">
        <v>77</v>
      </c>
    </row>
    <row r="404" customFormat="false" ht="18" hidden="false" customHeight="true" outlineLevel="0" collapsed="false">
      <c r="B404" s="21" t="n">
        <f aca="false">+B403+1</f>
        <v>396</v>
      </c>
      <c r="C404" s="38" t="s">
        <v>1976</v>
      </c>
      <c r="D404" s="39" t="s">
        <v>1977</v>
      </c>
      <c r="E404" s="40" t="s">
        <v>1978</v>
      </c>
      <c r="F404" s="40" t="s">
        <v>1979</v>
      </c>
      <c r="G404" s="33" t="s">
        <v>1980</v>
      </c>
      <c r="H404" s="25" t="s">
        <v>83</v>
      </c>
      <c r="I404" s="41" t="n">
        <v>40410</v>
      </c>
      <c r="J404" s="29" t="n">
        <v>40724</v>
      </c>
      <c r="K404" s="42"/>
      <c r="L404" s="31" t="s">
        <v>77</v>
      </c>
      <c r="M404" s="22" t="s">
        <v>77</v>
      </c>
      <c r="N404" s="28" t="s">
        <v>77</v>
      </c>
    </row>
    <row r="405" customFormat="false" ht="18" hidden="false" customHeight="true" outlineLevel="0" collapsed="false">
      <c r="B405" s="21" t="n">
        <f aca="false">+B404+1</f>
        <v>397</v>
      </c>
      <c r="C405" s="38" t="s">
        <v>1981</v>
      </c>
      <c r="D405" s="39" t="s">
        <v>1982</v>
      </c>
      <c r="E405" s="40" t="s">
        <v>1983</v>
      </c>
      <c r="F405" s="40" t="s">
        <v>1984</v>
      </c>
      <c r="G405" s="33" t="s">
        <v>1985</v>
      </c>
      <c r="H405" s="25" t="s">
        <v>83</v>
      </c>
      <c r="I405" s="41" t="n">
        <v>40410</v>
      </c>
      <c r="J405" s="29" t="n">
        <v>40724</v>
      </c>
      <c r="K405" s="42"/>
      <c r="L405" s="31" t="s">
        <v>77</v>
      </c>
      <c r="M405" s="22" t="s">
        <v>77</v>
      </c>
      <c r="N405" s="28" t="s">
        <v>77</v>
      </c>
    </row>
    <row r="406" customFormat="false" ht="18" hidden="false" customHeight="true" outlineLevel="0" collapsed="false">
      <c r="B406" s="21" t="n">
        <f aca="false">+B405+1</f>
        <v>398</v>
      </c>
      <c r="C406" s="38" t="s">
        <v>1986</v>
      </c>
      <c r="D406" s="39" t="s">
        <v>1987</v>
      </c>
      <c r="E406" s="40" t="s">
        <v>1988</v>
      </c>
      <c r="F406" s="40" t="s">
        <v>1989</v>
      </c>
      <c r="G406" s="33" t="s">
        <v>1990</v>
      </c>
      <c r="H406" s="25" t="s">
        <v>83</v>
      </c>
      <c r="I406" s="41" t="n">
        <v>40410</v>
      </c>
      <c r="J406" s="29" t="n">
        <v>40724</v>
      </c>
      <c r="K406" s="42"/>
      <c r="L406" s="31" t="s">
        <v>77</v>
      </c>
      <c r="M406" s="22" t="s">
        <v>77</v>
      </c>
      <c r="N406" s="28" t="s">
        <v>77</v>
      </c>
    </row>
    <row r="407" customFormat="false" ht="18" hidden="false" customHeight="true" outlineLevel="0" collapsed="false">
      <c r="B407" s="21" t="n">
        <f aca="false">+B406+1</f>
        <v>399</v>
      </c>
      <c r="C407" s="38" t="s">
        <v>1991</v>
      </c>
      <c r="D407" s="39" t="s">
        <v>1992</v>
      </c>
      <c r="E407" s="40" t="s">
        <v>1993</v>
      </c>
      <c r="F407" s="40" t="s">
        <v>1994</v>
      </c>
      <c r="G407" s="33" t="s">
        <v>1995</v>
      </c>
      <c r="H407" s="25" t="s">
        <v>83</v>
      </c>
      <c r="I407" s="41" t="n">
        <v>40410</v>
      </c>
      <c r="J407" s="29" t="n">
        <v>40724</v>
      </c>
      <c r="K407" s="42"/>
      <c r="L407" s="31" t="s">
        <v>77</v>
      </c>
      <c r="M407" s="22" t="s">
        <v>77</v>
      </c>
      <c r="N407" s="28" t="s">
        <v>77</v>
      </c>
    </row>
    <row r="408" customFormat="false" ht="18" hidden="false" customHeight="true" outlineLevel="0" collapsed="false">
      <c r="B408" s="21" t="n">
        <f aca="false">+B407+1</f>
        <v>400</v>
      </c>
      <c r="C408" s="38" t="s">
        <v>1996</v>
      </c>
      <c r="D408" s="39" t="s">
        <v>1997</v>
      </c>
      <c r="E408" s="40" t="s">
        <v>1998</v>
      </c>
      <c r="F408" s="40" t="s">
        <v>1999</v>
      </c>
      <c r="G408" s="33" t="s">
        <v>2000</v>
      </c>
      <c r="H408" s="25" t="s">
        <v>83</v>
      </c>
      <c r="I408" s="41" t="n">
        <v>40410</v>
      </c>
      <c r="J408" s="29" t="n">
        <v>40724</v>
      </c>
      <c r="K408" s="42"/>
      <c r="L408" s="31" t="s">
        <v>77</v>
      </c>
      <c r="M408" s="22" t="s">
        <v>77</v>
      </c>
      <c r="N408" s="28" t="s">
        <v>77</v>
      </c>
    </row>
    <row r="409" customFormat="false" ht="18" hidden="false" customHeight="true" outlineLevel="0" collapsed="false">
      <c r="B409" s="21" t="n">
        <f aca="false">+B408+1</f>
        <v>401</v>
      </c>
      <c r="C409" s="38" t="s">
        <v>2001</v>
      </c>
      <c r="D409" s="39" t="s">
        <v>2002</v>
      </c>
      <c r="E409" s="40" t="s">
        <v>2003</v>
      </c>
      <c r="F409" s="40" t="s">
        <v>2004</v>
      </c>
      <c r="G409" s="33" t="s">
        <v>2005</v>
      </c>
      <c r="H409" s="25" t="s">
        <v>83</v>
      </c>
      <c r="I409" s="41" t="n">
        <v>40410</v>
      </c>
      <c r="J409" s="29" t="n">
        <v>40724</v>
      </c>
      <c r="K409" s="42"/>
      <c r="L409" s="31" t="s">
        <v>77</v>
      </c>
      <c r="M409" s="22" t="s">
        <v>77</v>
      </c>
      <c r="N409" s="28" t="s">
        <v>77</v>
      </c>
    </row>
    <row r="410" customFormat="false" ht="18" hidden="false" customHeight="true" outlineLevel="0" collapsed="false">
      <c r="B410" s="21" t="n">
        <f aca="false">+B409+1</f>
        <v>402</v>
      </c>
      <c r="C410" s="38" t="s">
        <v>2006</v>
      </c>
      <c r="D410" s="39" t="s">
        <v>2007</v>
      </c>
      <c r="E410" s="40" t="s">
        <v>2008</v>
      </c>
      <c r="F410" s="40" t="s">
        <v>2009</v>
      </c>
      <c r="G410" s="33" t="s">
        <v>2010</v>
      </c>
      <c r="H410" s="25" t="s">
        <v>83</v>
      </c>
      <c r="I410" s="41" t="n">
        <v>40410</v>
      </c>
      <c r="J410" s="29" t="n">
        <v>40724</v>
      </c>
      <c r="K410" s="42"/>
      <c r="L410" s="31" t="s">
        <v>77</v>
      </c>
      <c r="M410" s="22" t="s">
        <v>77</v>
      </c>
      <c r="N410" s="28" t="s">
        <v>77</v>
      </c>
    </row>
    <row r="411" customFormat="false" ht="18" hidden="false" customHeight="true" outlineLevel="0" collapsed="false">
      <c r="B411" s="21" t="n">
        <f aca="false">+B410+1</f>
        <v>403</v>
      </c>
      <c r="C411" s="38" t="s">
        <v>2011</v>
      </c>
      <c r="D411" s="39" t="s">
        <v>2012</v>
      </c>
      <c r="E411" s="40" t="s">
        <v>2013</v>
      </c>
      <c r="F411" s="40" t="s">
        <v>2014</v>
      </c>
      <c r="G411" s="33" t="s">
        <v>2015</v>
      </c>
      <c r="H411" s="25" t="s">
        <v>83</v>
      </c>
      <c r="I411" s="41" t="n">
        <v>40410</v>
      </c>
      <c r="J411" s="29" t="n">
        <v>40724</v>
      </c>
      <c r="K411" s="42"/>
      <c r="L411" s="31" t="s">
        <v>77</v>
      </c>
      <c r="M411" s="22" t="s">
        <v>77</v>
      </c>
      <c r="N411" s="28" t="s">
        <v>77</v>
      </c>
    </row>
    <row r="412" customFormat="false" ht="18" hidden="false" customHeight="true" outlineLevel="0" collapsed="false">
      <c r="B412" s="21" t="n">
        <f aca="false">+B411+1</f>
        <v>404</v>
      </c>
      <c r="C412" s="38" t="s">
        <v>2016</v>
      </c>
      <c r="D412" s="39" t="s">
        <v>2017</v>
      </c>
      <c r="E412" s="40" t="s">
        <v>2018</v>
      </c>
      <c r="F412" s="40" t="s">
        <v>2019</v>
      </c>
      <c r="G412" s="33" t="s">
        <v>2020</v>
      </c>
      <c r="H412" s="25" t="s">
        <v>83</v>
      </c>
      <c r="I412" s="41" t="n">
        <v>40410</v>
      </c>
      <c r="J412" s="29" t="n">
        <v>40724</v>
      </c>
      <c r="K412" s="42"/>
      <c r="L412" s="31" t="s">
        <v>77</v>
      </c>
      <c r="M412" s="22" t="s">
        <v>77</v>
      </c>
      <c r="N412" s="28" t="s">
        <v>77</v>
      </c>
    </row>
    <row r="413" customFormat="false" ht="18" hidden="false" customHeight="true" outlineLevel="0" collapsed="false">
      <c r="B413" s="21" t="n">
        <f aca="false">+B412+1</f>
        <v>405</v>
      </c>
      <c r="C413" s="38" t="s">
        <v>2021</v>
      </c>
      <c r="D413" s="39" t="s">
        <v>2022</v>
      </c>
      <c r="E413" s="40" t="s">
        <v>2023</v>
      </c>
      <c r="F413" s="40" t="s">
        <v>2024</v>
      </c>
      <c r="G413" s="33" t="s">
        <v>2025</v>
      </c>
      <c r="H413" s="25" t="s">
        <v>83</v>
      </c>
      <c r="I413" s="41" t="n">
        <v>40410</v>
      </c>
      <c r="J413" s="29" t="n">
        <v>40724</v>
      </c>
      <c r="K413" s="42"/>
      <c r="L413" s="31" t="s">
        <v>77</v>
      </c>
      <c r="M413" s="22" t="s">
        <v>77</v>
      </c>
      <c r="N413" s="28" t="s">
        <v>77</v>
      </c>
    </row>
    <row r="414" customFormat="false" ht="18" hidden="false" customHeight="true" outlineLevel="0" collapsed="false">
      <c r="B414" s="21" t="n">
        <f aca="false">+B413+1</f>
        <v>406</v>
      </c>
      <c r="C414" s="38" t="s">
        <v>2026</v>
      </c>
      <c r="D414" s="39" t="s">
        <v>2027</v>
      </c>
      <c r="E414" s="40" t="s">
        <v>2028</v>
      </c>
      <c r="F414" s="40" t="s">
        <v>2029</v>
      </c>
      <c r="G414" s="33" t="s">
        <v>2030</v>
      </c>
      <c r="H414" s="25" t="s">
        <v>83</v>
      </c>
      <c r="I414" s="41" t="n">
        <v>40410</v>
      </c>
      <c r="J414" s="29" t="n">
        <v>40724</v>
      </c>
      <c r="K414" s="42"/>
      <c r="L414" s="31" t="s">
        <v>77</v>
      </c>
      <c r="M414" s="22" t="s">
        <v>77</v>
      </c>
      <c r="N414" s="28" t="s">
        <v>77</v>
      </c>
    </row>
    <row r="415" customFormat="false" ht="18" hidden="false" customHeight="true" outlineLevel="0" collapsed="false">
      <c r="B415" s="21" t="n">
        <f aca="false">+B414+1</f>
        <v>407</v>
      </c>
      <c r="C415" s="38" t="s">
        <v>2031</v>
      </c>
      <c r="D415" s="39" t="s">
        <v>2032</v>
      </c>
      <c r="E415" s="40" t="s">
        <v>2033</v>
      </c>
      <c r="F415" s="40" t="s">
        <v>2034</v>
      </c>
      <c r="G415" s="33" t="s">
        <v>2035</v>
      </c>
      <c r="H415" s="25" t="s">
        <v>83</v>
      </c>
      <c r="I415" s="41" t="n">
        <v>40410</v>
      </c>
      <c r="J415" s="29" t="n">
        <v>40724</v>
      </c>
      <c r="K415" s="42"/>
      <c r="L415" s="31" t="s">
        <v>77</v>
      </c>
      <c r="M415" s="22" t="s">
        <v>77</v>
      </c>
      <c r="N415" s="28" t="s">
        <v>77</v>
      </c>
    </row>
    <row r="416" customFormat="false" ht="18" hidden="false" customHeight="true" outlineLevel="0" collapsed="false">
      <c r="B416" s="21" t="n">
        <f aca="false">+B415+1</f>
        <v>408</v>
      </c>
      <c r="C416" s="38" t="s">
        <v>2036</v>
      </c>
      <c r="D416" s="39" t="s">
        <v>2037</v>
      </c>
      <c r="E416" s="40" t="s">
        <v>2038</v>
      </c>
      <c r="F416" s="40" t="s">
        <v>2039</v>
      </c>
      <c r="G416" s="33" t="s">
        <v>2040</v>
      </c>
      <c r="H416" s="25" t="s">
        <v>83</v>
      </c>
      <c r="I416" s="41" t="n">
        <v>40410</v>
      </c>
      <c r="J416" s="29" t="n">
        <v>40724</v>
      </c>
      <c r="K416" s="42"/>
      <c r="L416" s="31" t="s">
        <v>77</v>
      </c>
      <c r="M416" s="22" t="s">
        <v>77</v>
      </c>
      <c r="N416" s="28" t="s">
        <v>77</v>
      </c>
    </row>
    <row r="417" customFormat="false" ht="18" hidden="false" customHeight="true" outlineLevel="0" collapsed="false">
      <c r="B417" s="21" t="n">
        <f aca="false">+B416+1</f>
        <v>409</v>
      </c>
      <c r="C417" s="38" t="s">
        <v>2041</v>
      </c>
      <c r="D417" s="39" t="s">
        <v>2042</v>
      </c>
      <c r="E417" s="40" t="s">
        <v>2043</v>
      </c>
      <c r="F417" s="40" t="s">
        <v>1979</v>
      </c>
      <c r="G417" s="33" t="s">
        <v>2044</v>
      </c>
      <c r="H417" s="25" t="s">
        <v>83</v>
      </c>
      <c r="I417" s="41" t="n">
        <v>40410</v>
      </c>
      <c r="J417" s="29" t="n">
        <v>40724</v>
      </c>
      <c r="K417" s="42"/>
      <c r="L417" s="31" t="s">
        <v>77</v>
      </c>
      <c r="M417" s="22" t="s">
        <v>77</v>
      </c>
      <c r="N417" s="28" t="s">
        <v>77</v>
      </c>
    </row>
    <row r="418" customFormat="false" ht="18" hidden="false" customHeight="true" outlineLevel="0" collapsed="false">
      <c r="B418" s="21" t="n">
        <f aca="false">+B417+1</f>
        <v>410</v>
      </c>
      <c r="C418" s="38" t="s">
        <v>2045</v>
      </c>
      <c r="D418" s="39" t="s">
        <v>2046</v>
      </c>
      <c r="E418" s="40" t="s">
        <v>2047</v>
      </c>
      <c r="F418" s="40" t="s">
        <v>2048</v>
      </c>
      <c r="G418" s="33" t="s">
        <v>2049</v>
      </c>
      <c r="H418" s="25" t="s">
        <v>83</v>
      </c>
      <c r="I418" s="41" t="n">
        <v>40410</v>
      </c>
      <c r="J418" s="29" t="n">
        <v>40724</v>
      </c>
      <c r="K418" s="42"/>
      <c r="L418" s="31" t="s">
        <v>77</v>
      </c>
      <c r="M418" s="22" t="s">
        <v>77</v>
      </c>
      <c r="N418" s="28" t="s">
        <v>77</v>
      </c>
    </row>
    <row r="419" customFormat="false" ht="18" hidden="false" customHeight="true" outlineLevel="0" collapsed="false">
      <c r="B419" s="21" t="n">
        <f aca="false">+B418+1</f>
        <v>411</v>
      </c>
      <c r="C419" s="38" t="s">
        <v>2050</v>
      </c>
      <c r="D419" s="39" t="s">
        <v>2051</v>
      </c>
      <c r="E419" s="40" t="s">
        <v>2052</v>
      </c>
      <c r="F419" s="40" t="s">
        <v>2053</v>
      </c>
      <c r="G419" s="33" t="s">
        <v>2054</v>
      </c>
      <c r="H419" s="25" t="s">
        <v>83</v>
      </c>
      <c r="I419" s="41" t="n">
        <v>40410</v>
      </c>
      <c r="J419" s="29" t="n">
        <v>40724</v>
      </c>
      <c r="K419" s="42"/>
      <c r="L419" s="31" t="s">
        <v>77</v>
      </c>
      <c r="M419" s="22" t="s">
        <v>77</v>
      </c>
      <c r="N419" s="28" t="s">
        <v>77</v>
      </c>
    </row>
    <row r="420" customFormat="false" ht="18" hidden="false" customHeight="true" outlineLevel="0" collapsed="false">
      <c r="B420" s="21" t="n">
        <f aca="false">+B419+1</f>
        <v>412</v>
      </c>
      <c r="C420" s="38" t="s">
        <v>2055</v>
      </c>
      <c r="D420" s="39" t="s">
        <v>2056</v>
      </c>
      <c r="E420" s="40" t="s">
        <v>2057</v>
      </c>
      <c r="F420" s="40" t="s">
        <v>2058</v>
      </c>
      <c r="G420" s="33" t="s">
        <v>2059</v>
      </c>
      <c r="H420" s="25" t="s">
        <v>83</v>
      </c>
      <c r="I420" s="41" t="n">
        <v>40410</v>
      </c>
      <c r="J420" s="29" t="n">
        <v>40724</v>
      </c>
      <c r="K420" s="42"/>
      <c r="L420" s="31" t="s">
        <v>77</v>
      </c>
      <c r="M420" s="22" t="s">
        <v>77</v>
      </c>
      <c r="N420" s="28" t="s">
        <v>77</v>
      </c>
    </row>
    <row r="421" customFormat="false" ht="18" hidden="false" customHeight="true" outlineLevel="0" collapsed="false">
      <c r="B421" s="21" t="n">
        <f aca="false">+B420+1</f>
        <v>413</v>
      </c>
      <c r="C421" s="38" t="s">
        <v>2060</v>
      </c>
      <c r="D421" s="39" t="s">
        <v>2061</v>
      </c>
      <c r="E421" s="40" t="s">
        <v>2062</v>
      </c>
      <c r="F421" s="40" t="s">
        <v>2063</v>
      </c>
      <c r="G421" s="33" t="s">
        <v>2064</v>
      </c>
      <c r="H421" s="25" t="s">
        <v>83</v>
      </c>
      <c r="I421" s="41" t="n">
        <v>40410</v>
      </c>
      <c r="J421" s="29" t="n">
        <v>40724</v>
      </c>
      <c r="K421" s="42"/>
      <c r="L421" s="31" t="s">
        <v>77</v>
      </c>
      <c r="M421" s="22" t="s">
        <v>77</v>
      </c>
      <c r="N421" s="28" t="s">
        <v>77</v>
      </c>
    </row>
    <row r="422" customFormat="false" ht="18" hidden="false" customHeight="true" outlineLevel="0" collapsed="false">
      <c r="B422" s="21" t="n">
        <f aca="false">+B421+1</f>
        <v>414</v>
      </c>
      <c r="C422" s="38" t="s">
        <v>2065</v>
      </c>
      <c r="D422" s="39" t="s">
        <v>2066</v>
      </c>
      <c r="E422" s="40" t="s">
        <v>2067</v>
      </c>
      <c r="F422" s="40" t="s">
        <v>2068</v>
      </c>
      <c r="G422" s="33" t="s">
        <v>2069</v>
      </c>
      <c r="H422" s="25" t="s">
        <v>83</v>
      </c>
      <c r="I422" s="41" t="n">
        <v>40410</v>
      </c>
      <c r="J422" s="29" t="n">
        <v>40724</v>
      </c>
      <c r="K422" s="42"/>
      <c r="L422" s="31" t="s">
        <v>77</v>
      </c>
      <c r="M422" s="22" t="s">
        <v>77</v>
      </c>
      <c r="N422" s="28" t="s">
        <v>77</v>
      </c>
    </row>
    <row r="423" customFormat="false" ht="18" hidden="false" customHeight="true" outlineLevel="0" collapsed="false">
      <c r="B423" s="21" t="n">
        <f aca="false">+B422+1</f>
        <v>415</v>
      </c>
      <c r="C423" s="38" t="s">
        <v>2070</v>
      </c>
      <c r="D423" s="39" t="s">
        <v>2071</v>
      </c>
      <c r="E423" s="40" t="s">
        <v>2072</v>
      </c>
      <c r="F423" s="40" t="s">
        <v>2073</v>
      </c>
      <c r="G423" s="33" t="s">
        <v>2074</v>
      </c>
      <c r="H423" s="25" t="s">
        <v>83</v>
      </c>
      <c r="I423" s="41" t="n">
        <v>40410</v>
      </c>
      <c r="J423" s="29" t="n">
        <v>40724</v>
      </c>
      <c r="K423" s="42"/>
      <c r="L423" s="31" t="s">
        <v>77</v>
      </c>
      <c r="M423" s="22" t="s">
        <v>77</v>
      </c>
      <c r="N423" s="28" t="s">
        <v>77</v>
      </c>
    </row>
    <row r="424" customFormat="false" ht="18" hidden="false" customHeight="true" outlineLevel="0" collapsed="false">
      <c r="B424" s="21" t="n">
        <f aca="false">+B423+1</f>
        <v>416</v>
      </c>
      <c r="C424" s="38" t="s">
        <v>2075</v>
      </c>
      <c r="D424" s="39" t="s">
        <v>2076</v>
      </c>
      <c r="E424" s="40" t="s">
        <v>2077</v>
      </c>
      <c r="F424" s="40" t="s">
        <v>2078</v>
      </c>
      <c r="G424" s="33" t="s">
        <v>2079</v>
      </c>
      <c r="H424" s="25" t="s">
        <v>83</v>
      </c>
      <c r="I424" s="41" t="n">
        <v>40410</v>
      </c>
      <c r="J424" s="29" t="n">
        <v>40724</v>
      </c>
      <c r="K424" s="42"/>
      <c r="L424" s="31" t="s">
        <v>77</v>
      </c>
      <c r="M424" s="22" t="s">
        <v>77</v>
      </c>
      <c r="N424" s="28" t="s">
        <v>77</v>
      </c>
    </row>
    <row r="425" customFormat="false" ht="18" hidden="false" customHeight="true" outlineLevel="0" collapsed="false">
      <c r="B425" s="21" t="n">
        <f aca="false">+B424+1</f>
        <v>417</v>
      </c>
      <c r="C425" s="38" t="s">
        <v>2080</v>
      </c>
      <c r="D425" s="39" t="s">
        <v>2081</v>
      </c>
      <c r="E425" s="40" t="s">
        <v>2082</v>
      </c>
      <c r="F425" s="40" t="s">
        <v>2083</v>
      </c>
      <c r="G425" s="33" t="s">
        <v>2084</v>
      </c>
      <c r="H425" s="25" t="s">
        <v>83</v>
      </c>
      <c r="I425" s="41" t="n">
        <v>40410</v>
      </c>
      <c r="J425" s="29" t="n">
        <v>40724</v>
      </c>
      <c r="K425" s="42"/>
      <c r="L425" s="31" t="s">
        <v>77</v>
      </c>
      <c r="M425" s="22" t="s">
        <v>77</v>
      </c>
      <c r="N425" s="28" t="s">
        <v>77</v>
      </c>
    </row>
    <row r="426" customFormat="false" ht="18" hidden="false" customHeight="true" outlineLevel="0" collapsed="false">
      <c r="B426" s="21" t="n">
        <f aca="false">+B425+1</f>
        <v>418</v>
      </c>
      <c r="C426" s="38" t="s">
        <v>2085</v>
      </c>
      <c r="D426" s="39" t="s">
        <v>2086</v>
      </c>
      <c r="E426" s="40" t="s">
        <v>2087</v>
      </c>
      <c r="F426" s="40" t="s">
        <v>2088</v>
      </c>
      <c r="G426" s="33" t="s">
        <v>2089</v>
      </c>
      <c r="H426" s="25" t="s">
        <v>83</v>
      </c>
      <c r="I426" s="41" t="n">
        <v>40410</v>
      </c>
      <c r="J426" s="29" t="n">
        <v>40724</v>
      </c>
      <c r="K426" s="42"/>
      <c r="L426" s="31" t="s">
        <v>77</v>
      </c>
      <c r="M426" s="22" t="s">
        <v>77</v>
      </c>
      <c r="N426" s="28" t="s">
        <v>77</v>
      </c>
    </row>
    <row r="427" customFormat="false" ht="18" hidden="false" customHeight="true" outlineLevel="0" collapsed="false">
      <c r="B427" s="21" t="n">
        <f aca="false">+B426+1</f>
        <v>419</v>
      </c>
      <c r="C427" s="38" t="s">
        <v>2090</v>
      </c>
      <c r="D427" s="39" t="s">
        <v>2091</v>
      </c>
      <c r="E427" s="40" t="s">
        <v>2092</v>
      </c>
      <c r="F427" s="40" t="s">
        <v>2093</v>
      </c>
      <c r="G427" s="33" t="s">
        <v>2094</v>
      </c>
      <c r="H427" s="25" t="s">
        <v>83</v>
      </c>
      <c r="I427" s="41" t="n">
        <v>40410</v>
      </c>
      <c r="J427" s="29" t="n">
        <v>40724</v>
      </c>
      <c r="K427" s="42"/>
      <c r="L427" s="31" t="s">
        <v>77</v>
      </c>
      <c r="M427" s="22" t="s">
        <v>77</v>
      </c>
      <c r="N427" s="28" t="s">
        <v>77</v>
      </c>
    </row>
    <row r="428" customFormat="false" ht="18" hidden="false" customHeight="true" outlineLevel="0" collapsed="false">
      <c r="B428" s="21" t="n">
        <f aca="false">+B427+1</f>
        <v>420</v>
      </c>
      <c r="C428" s="38" t="s">
        <v>2095</v>
      </c>
      <c r="D428" s="39" t="s">
        <v>2096</v>
      </c>
      <c r="E428" s="40" t="s">
        <v>2097</v>
      </c>
      <c r="F428" s="40" t="s">
        <v>2098</v>
      </c>
      <c r="G428" s="33" t="s">
        <v>2099</v>
      </c>
      <c r="H428" s="25" t="s">
        <v>83</v>
      </c>
      <c r="I428" s="41" t="n">
        <v>40410</v>
      </c>
      <c r="J428" s="29" t="n">
        <v>40724</v>
      </c>
      <c r="K428" s="42"/>
      <c r="L428" s="31" t="s">
        <v>77</v>
      </c>
      <c r="M428" s="22" t="s">
        <v>77</v>
      </c>
      <c r="N428" s="28" t="s">
        <v>77</v>
      </c>
    </row>
    <row r="429" customFormat="false" ht="18" hidden="false" customHeight="true" outlineLevel="0" collapsed="false">
      <c r="B429" s="21" t="n">
        <f aca="false">+B428+1</f>
        <v>421</v>
      </c>
      <c r="C429" s="38" t="s">
        <v>2100</v>
      </c>
      <c r="D429" s="39" t="s">
        <v>2101</v>
      </c>
      <c r="E429" s="40" t="s">
        <v>2102</v>
      </c>
      <c r="F429" s="40" t="s">
        <v>2103</v>
      </c>
      <c r="G429" s="33" t="s">
        <v>2104</v>
      </c>
      <c r="H429" s="25" t="s">
        <v>83</v>
      </c>
      <c r="I429" s="41" t="n">
        <v>40410</v>
      </c>
      <c r="J429" s="29" t="n">
        <v>40724</v>
      </c>
      <c r="K429" s="42"/>
      <c r="L429" s="31" t="s">
        <v>77</v>
      </c>
      <c r="M429" s="22" t="s">
        <v>77</v>
      </c>
      <c r="N429" s="28" t="s">
        <v>77</v>
      </c>
    </row>
    <row r="430" customFormat="false" ht="18" hidden="false" customHeight="true" outlineLevel="0" collapsed="false">
      <c r="B430" s="21" t="n">
        <f aca="false">+B429+1</f>
        <v>422</v>
      </c>
      <c r="C430" s="38" t="s">
        <v>2105</v>
      </c>
      <c r="D430" s="39" t="s">
        <v>2106</v>
      </c>
      <c r="E430" s="40" t="s">
        <v>2107</v>
      </c>
      <c r="F430" s="40" t="s">
        <v>2108</v>
      </c>
      <c r="G430" s="33" t="s">
        <v>2109</v>
      </c>
      <c r="H430" s="25" t="s">
        <v>83</v>
      </c>
      <c r="I430" s="41" t="n">
        <v>40410</v>
      </c>
      <c r="J430" s="29" t="n">
        <v>40724</v>
      </c>
      <c r="K430" s="42"/>
      <c r="L430" s="31" t="s">
        <v>77</v>
      </c>
      <c r="M430" s="22" t="s">
        <v>77</v>
      </c>
      <c r="N430" s="28" t="s">
        <v>77</v>
      </c>
    </row>
    <row r="431" customFormat="false" ht="18" hidden="false" customHeight="true" outlineLevel="0" collapsed="false">
      <c r="B431" s="21" t="n">
        <f aca="false">+B430+1</f>
        <v>423</v>
      </c>
      <c r="C431" s="38" t="s">
        <v>2110</v>
      </c>
      <c r="D431" s="39" t="s">
        <v>2111</v>
      </c>
      <c r="E431" s="40" t="s">
        <v>2112</v>
      </c>
      <c r="F431" s="40" t="s">
        <v>2113</v>
      </c>
      <c r="G431" s="33" t="s">
        <v>2114</v>
      </c>
      <c r="H431" s="25" t="s">
        <v>83</v>
      </c>
      <c r="I431" s="41" t="n">
        <v>40410</v>
      </c>
      <c r="J431" s="29" t="n">
        <v>40724</v>
      </c>
      <c r="K431" s="42"/>
      <c r="L431" s="31" t="s">
        <v>77</v>
      </c>
      <c r="M431" s="22" t="s">
        <v>77</v>
      </c>
      <c r="N431" s="28" t="s">
        <v>77</v>
      </c>
    </row>
    <row r="432" customFormat="false" ht="18" hidden="false" customHeight="true" outlineLevel="0" collapsed="false">
      <c r="B432" s="21" t="n">
        <f aca="false">+B431+1</f>
        <v>424</v>
      </c>
      <c r="C432" s="38" t="s">
        <v>2115</v>
      </c>
      <c r="D432" s="39" t="s">
        <v>2116</v>
      </c>
      <c r="E432" s="40" t="s">
        <v>2117</v>
      </c>
      <c r="F432" s="40" t="s">
        <v>2118</v>
      </c>
      <c r="G432" s="33" t="s">
        <v>2119</v>
      </c>
      <c r="H432" s="25" t="s">
        <v>83</v>
      </c>
      <c r="I432" s="41" t="n">
        <v>40410</v>
      </c>
      <c r="J432" s="29" t="n">
        <v>40724</v>
      </c>
      <c r="K432" s="42"/>
      <c r="L432" s="31" t="s">
        <v>77</v>
      </c>
      <c r="M432" s="22" t="s">
        <v>77</v>
      </c>
      <c r="N432" s="28" t="s">
        <v>77</v>
      </c>
    </row>
    <row r="433" customFormat="false" ht="18" hidden="false" customHeight="true" outlineLevel="0" collapsed="false">
      <c r="B433" s="21" t="n">
        <f aca="false">+B432+1</f>
        <v>425</v>
      </c>
      <c r="C433" s="38" t="s">
        <v>2120</v>
      </c>
      <c r="D433" s="39" t="s">
        <v>2121</v>
      </c>
      <c r="E433" s="40" t="s">
        <v>2122</v>
      </c>
      <c r="F433" s="40" t="s">
        <v>2123</v>
      </c>
      <c r="G433" s="33" t="s">
        <v>2124</v>
      </c>
      <c r="H433" s="25" t="s">
        <v>83</v>
      </c>
      <c r="I433" s="41" t="n">
        <v>40410</v>
      </c>
      <c r="J433" s="29" t="n">
        <v>40724</v>
      </c>
      <c r="K433" s="42"/>
      <c r="L433" s="31" t="s">
        <v>77</v>
      </c>
      <c r="M433" s="22" t="s">
        <v>77</v>
      </c>
      <c r="N433" s="28" t="s">
        <v>77</v>
      </c>
    </row>
    <row r="434" customFormat="false" ht="18" hidden="false" customHeight="true" outlineLevel="0" collapsed="false">
      <c r="B434" s="21" t="n">
        <f aca="false">+B433+1</f>
        <v>426</v>
      </c>
      <c r="C434" s="38" t="s">
        <v>2125</v>
      </c>
      <c r="D434" s="39" t="s">
        <v>2126</v>
      </c>
      <c r="E434" s="40" t="s">
        <v>2127</v>
      </c>
      <c r="F434" s="40" t="s">
        <v>2128</v>
      </c>
      <c r="G434" s="33" t="s">
        <v>2129</v>
      </c>
      <c r="H434" s="25" t="s">
        <v>83</v>
      </c>
      <c r="I434" s="41" t="n">
        <v>40410</v>
      </c>
      <c r="J434" s="29" t="n">
        <v>40724</v>
      </c>
      <c r="K434" s="42"/>
      <c r="L434" s="31" t="s">
        <v>77</v>
      </c>
      <c r="M434" s="22" t="s">
        <v>77</v>
      </c>
      <c r="N434" s="28" t="s">
        <v>77</v>
      </c>
    </row>
    <row r="435" customFormat="false" ht="18" hidden="false" customHeight="true" outlineLevel="0" collapsed="false">
      <c r="B435" s="21" t="n">
        <f aca="false">+B434+1</f>
        <v>427</v>
      </c>
      <c r="C435" s="38" t="s">
        <v>2130</v>
      </c>
      <c r="D435" s="39" t="s">
        <v>2131</v>
      </c>
      <c r="E435" s="40" t="s">
        <v>2132</v>
      </c>
      <c r="F435" s="40" t="s">
        <v>2133</v>
      </c>
      <c r="G435" s="33" t="s">
        <v>2134</v>
      </c>
      <c r="H435" s="25" t="s">
        <v>83</v>
      </c>
      <c r="I435" s="41" t="n">
        <v>40410</v>
      </c>
      <c r="J435" s="29" t="n">
        <v>40724</v>
      </c>
      <c r="K435" s="42"/>
      <c r="L435" s="31" t="s">
        <v>77</v>
      </c>
      <c r="M435" s="22" t="s">
        <v>77</v>
      </c>
      <c r="N435" s="28" t="s">
        <v>77</v>
      </c>
    </row>
    <row r="436" customFormat="false" ht="18" hidden="false" customHeight="true" outlineLevel="0" collapsed="false">
      <c r="B436" s="21" t="n">
        <f aca="false">+B435+1</f>
        <v>428</v>
      </c>
      <c r="C436" s="38" t="s">
        <v>2135</v>
      </c>
      <c r="D436" s="39" t="s">
        <v>2136</v>
      </c>
      <c r="E436" s="40" t="s">
        <v>2137</v>
      </c>
      <c r="F436" s="40" t="s">
        <v>2138</v>
      </c>
      <c r="G436" s="33" t="s">
        <v>2139</v>
      </c>
      <c r="H436" s="25" t="s">
        <v>83</v>
      </c>
      <c r="I436" s="41" t="n">
        <v>40410</v>
      </c>
      <c r="J436" s="29" t="n">
        <v>40724</v>
      </c>
      <c r="K436" s="42"/>
      <c r="L436" s="31" t="s">
        <v>77</v>
      </c>
      <c r="M436" s="22" t="s">
        <v>77</v>
      </c>
      <c r="N436" s="28" t="s">
        <v>77</v>
      </c>
    </row>
    <row r="437" customFormat="false" ht="18" hidden="false" customHeight="true" outlineLevel="0" collapsed="false">
      <c r="B437" s="21" t="n">
        <f aca="false">+B436+1</f>
        <v>429</v>
      </c>
      <c r="C437" s="38" t="s">
        <v>2140</v>
      </c>
      <c r="D437" s="39" t="s">
        <v>2141</v>
      </c>
      <c r="E437" s="40" t="s">
        <v>2142</v>
      </c>
      <c r="F437" s="40" t="s">
        <v>2143</v>
      </c>
      <c r="G437" s="33" t="s">
        <v>2144</v>
      </c>
      <c r="H437" s="25" t="s">
        <v>83</v>
      </c>
      <c r="I437" s="41" t="n">
        <v>40410</v>
      </c>
      <c r="J437" s="29" t="n">
        <v>40724</v>
      </c>
      <c r="K437" s="42"/>
      <c r="L437" s="31" t="s">
        <v>77</v>
      </c>
      <c r="M437" s="22" t="s">
        <v>77</v>
      </c>
      <c r="N437" s="28" t="s">
        <v>77</v>
      </c>
    </row>
    <row r="438" customFormat="false" ht="18" hidden="false" customHeight="true" outlineLevel="0" collapsed="false">
      <c r="B438" s="21" t="n">
        <f aca="false">+B437+1</f>
        <v>430</v>
      </c>
      <c r="C438" s="38" t="s">
        <v>2145</v>
      </c>
      <c r="D438" s="39" t="s">
        <v>2146</v>
      </c>
      <c r="E438" s="40" t="s">
        <v>2147</v>
      </c>
      <c r="F438" s="40" t="s">
        <v>2148</v>
      </c>
      <c r="G438" s="33" t="s">
        <v>2149</v>
      </c>
      <c r="H438" s="25" t="s">
        <v>83</v>
      </c>
      <c r="I438" s="41" t="n">
        <v>40410</v>
      </c>
      <c r="J438" s="29" t="n">
        <v>40724</v>
      </c>
      <c r="K438" s="42"/>
      <c r="L438" s="31" t="s">
        <v>77</v>
      </c>
      <c r="M438" s="22" t="s">
        <v>77</v>
      </c>
      <c r="N438" s="28" t="s">
        <v>77</v>
      </c>
    </row>
    <row r="439" customFormat="false" ht="18" hidden="false" customHeight="true" outlineLevel="0" collapsed="false">
      <c r="B439" s="21" t="n">
        <f aca="false">+B438+1</f>
        <v>431</v>
      </c>
      <c r="C439" s="38" t="s">
        <v>2150</v>
      </c>
      <c r="D439" s="39" t="s">
        <v>2151</v>
      </c>
      <c r="E439" s="40" t="s">
        <v>2152</v>
      </c>
      <c r="F439" s="40" t="s">
        <v>2153</v>
      </c>
      <c r="G439" s="33" t="s">
        <v>2154</v>
      </c>
      <c r="H439" s="25" t="s">
        <v>83</v>
      </c>
      <c r="I439" s="41" t="n">
        <v>40410</v>
      </c>
      <c r="J439" s="29" t="n">
        <v>40724</v>
      </c>
      <c r="K439" s="42"/>
      <c r="L439" s="31" t="s">
        <v>77</v>
      </c>
      <c r="M439" s="22" t="s">
        <v>77</v>
      </c>
      <c r="N439" s="28" t="s">
        <v>77</v>
      </c>
    </row>
    <row r="440" customFormat="false" ht="18" hidden="false" customHeight="true" outlineLevel="0" collapsed="false">
      <c r="B440" s="21" t="n">
        <f aca="false">+B439+1</f>
        <v>432</v>
      </c>
      <c r="C440" s="38" t="s">
        <v>2155</v>
      </c>
      <c r="D440" s="39" t="s">
        <v>2156</v>
      </c>
      <c r="E440" s="40" t="s">
        <v>2157</v>
      </c>
      <c r="F440" s="40" t="s">
        <v>2158</v>
      </c>
      <c r="G440" s="33" t="s">
        <v>2159</v>
      </c>
      <c r="H440" s="25" t="s">
        <v>83</v>
      </c>
      <c r="I440" s="41" t="n">
        <v>40410</v>
      </c>
      <c r="J440" s="29" t="n">
        <v>40724</v>
      </c>
      <c r="K440" s="42"/>
      <c r="L440" s="31" t="s">
        <v>77</v>
      </c>
      <c r="M440" s="22" t="s">
        <v>77</v>
      </c>
      <c r="N440" s="28" t="s">
        <v>77</v>
      </c>
    </row>
    <row r="441" customFormat="false" ht="18" hidden="false" customHeight="true" outlineLevel="0" collapsed="false">
      <c r="B441" s="21" t="n">
        <f aca="false">+B440+1</f>
        <v>433</v>
      </c>
      <c r="C441" s="38" t="s">
        <v>2160</v>
      </c>
      <c r="D441" s="39" t="s">
        <v>2161</v>
      </c>
      <c r="E441" s="40" t="s">
        <v>2162</v>
      </c>
      <c r="F441" s="40" t="s">
        <v>2163</v>
      </c>
      <c r="G441" s="33" t="s">
        <v>2164</v>
      </c>
      <c r="H441" s="25" t="s">
        <v>83</v>
      </c>
      <c r="I441" s="41" t="n">
        <v>40410</v>
      </c>
      <c r="J441" s="29" t="n">
        <v>40724</v>
      </c>
      <c r="K441" s="42"/>
      <c r="L441" s="31" t="s">
        <v>77</v>
      </c>
      <c r="M441" s="22" t="s">
        <v>77</v>
      </c>
      <c r="N441" s="28" t="s">
        <v>77</v>
      </c>
    </row>
    <row r="442" customFormat="false" ht="18" hidden="false" customHeight="true" outlineLevel="0" collapsed="false">
      <c r="B442" s="21" t="n">
        <f aca="false">+B441+1</f>
        <v>434</v>
      </c>
      <c r="C442" s="38" t="s">
        <v>2165</v>
      </c>
      <c r="D442" s="39" t="s">
        <v>2166</v>
      </c>
      <c r="E442" s="40" t="s">
        <v>2167</v>
      </c>
      <c r="F442" s="40" t="s">
        <v>2168</v>
      </c>
      <c r="G442" s="33" t="s">
        <v>2169</v>
      </c>
      <c r="H442" s="25" t="s">
        <v>83</v>
      </c>
      <c r="I442" s="41" t="n">
        <v>40410</v>
      </c>
      <c r="J442" s="29" t="n">
        <v>40724</v>
      </c>
      <c r="K442" s="42"/>
      <c r="L442" s="31" t="s">
        <v>77</v>
      </c>
      <c r="M442" s="22" t="s">
        <v>77</v>
      </c>
      <c r="N442" s="28" t="s">
        <v>77</v>
      </c>
    </row>
    <row r="443" customFormat="false" ht="18" hidden="false" customHeight="true" outlineLevel="0" collapsed="false">
      <c r="B443" s="21" t="n">
        <f aca="false">+B442+1</f>
        <v>435</v>
      </c>
      <c r="C443" s="38" t="s">
        <v>2170</v>
      </c>
      <c r="D443" s="39" t="s">
        <v>2171</v>
      </c>
      <c r="E443" s="40" t="s">
        <v>2172</v>
      </c>
      <c r="F443" s="40" t="s">
        <v>2173</v>
      </c>
      <c r="G443" s="33" t="s">
        <v>2174</v>
      </c>
      <c r="H443" s="25" t="s">
        <v>83</v>
      </c>
      <c r="I443" s="41" t="n">
        <v>40410</v>
      </c>
      <c r="J443" s="29" t="n">
        <v>40724</v>
      </c>
      <c r="K443" s="42"/>
      <c r="L443" s="31" t="s">
        <v>77</v>
      </c>
      <c r="M443" s="22" t="s">
        <v>77</v>
      </c>
      <c r="N443" s="28" t="s">
        <v>77</v>
      </c>
    </row>
    <row r="444" customFormat="false" ht="18" hidden="false" customHeight="true" outlineLevel="0" collapsed="false">
      <c r="B444" s="21" t="n">
        <f aca="false">+B443+1</f>
        <v>436</v>
      </c>
      <c r="C444" s="38" t="s">
        <v>2175</v>
      </c>
      <c r="D444" s="39" t="s">
        <v>2176</v>
      </c>
      <c r="E444" s="40" t="s">
        <v>2177</v>
      </c>
      <c r="F444" s="40" t="s">
        <v>2178</v>
      </c>
      <c r="G444" s="33" t="s">
        <v>2179</v>
      </c>
      <c r="H444" s="25" t="s">
        <v>83</v>
      </c>
      <c r="I444" s="41" t="n">
        <v>40410</v>
      </c>
      <c r="J444" s="29" t="n">
        <v>40724</v>
      </c>
      <c r="K444" s="42"/>
      <c r="L444" s="31" t="s">
        <v>77</v>
      </c>
      <c r="M444" s="22" t="s">
        <v>77</v>
      </c>
      <c r="N444" s="28" t="s">
        <v>77</v>
      </c>
    </row>
    <row r="445" customFormat="false" ht="18" hidden="false" customHeight="true" outlineLevel="0" collapsed="false">
      <c r="B445" s="21" t="n">
        <f aca="false">+B444+1</f>
        <v>437</v>
      </c>
      <c r="C445" s="38" t="s">
        <v>2180</v>
      </c>
      <c r="D445" s="39" t="s">
        <v>2181</v>
      </c>
      <c r="E445" s="40" t="s">
        <v>2182</v>
      </c>
      <c r="F445" s="40" t="s">
        <v>2183</v>
      </c>
      <c r="G445" s="33" t="s">
        <v>2184</v>
      </c>
      <c r="H445" s="25" t="s">
        <v>83</v>
      </c>
      <c r="I445" s="41" t="n">
        <v>40410</v>
      </c>
      <c r="J445" s="29" t="n">
        <v>40724</v>
      </c>
      <c r="K445" s="42"/>
      <c r="L445" s="31" t="s">
        <v>77</v>
      </c>
      <c r="M445" s="22" t="s">
        <v>77</v>
      </c>
      <c r="N445" s="28" t="s">
        <v>77</v>
      </c>
    </row>
    <row r="446" customFormat="false" ht="18" hidden="false" customHeight="true" outlineLevel="0" collapsed="false">
      <c r="B446" s="21" t="n">
        <f aca="false">+B445+1</f>
        <v>438</v>
      </c>
      <c r="C446" s="38" t="s">
        <v>2185</v>
      </c>
      <c r="D446" s="39" t="s">
        <v>2186</v>
      </c>
      <c r="E446" s="40" t="s">
        <v>2187</v>
      </c>
      <c r="F446" s="40" t="s">
        <v>2133</v>
      </c>
      <c r="G446" s="33" t="s">
        <v>2188</v>
      </c>
      <c r="H446" s="25" t="s">
        <v>83</v>
      </c>
      <c r="I446" s="41" t="n">
        <v>40410</v>
      </c>
      <c r="J446" s="29" t="n">
        <v>40724</v>
      </c>
      <c r="K446" s="42"/>
      <c r="L446" s="31" t="s">
        <v>77</v>
      </c>
      <c r="M446" s="22" t="s">
        <v>77</v>
      </c>
      <c r="N446" s="28" t="s">
        <v>77</v>
      </c>
    </row>
    <row r="447" customFormat="false" ht="18" hidden="false" customHeight="true" outlineLevel="0" collapsed="false">
      <c r="B447" s="21" t="n">
        <f aca="false">+B446+1</f>
        <v>439</v>
      </c>
      <c r="C447" s="38" t="s">
        <v>2189</v>
      </c>
      <c r="D447" s="39" t="s">
        <v>2190</v>
      </c>
      <c r="E447" s="40" t="s">
        <v>2191</v>
      </c>
      <c r="F447" s="40" t="s">
        <v>1926</v>
      </c>
      <c r="G447" s="33" t="s">
        <v>2192</v>
      </c>
      <c r="H447" s="25" t="s">
        <v>83</v>
      </c>
      <c r="I447" s="41" t="n">
        <v>40410</v>
      </c>
      <c r="J447" s="29" t="n">
        <v>40724</v>
      </c>
      <c r="K447" s="42"/>
      <c r="L447" s="31" t="s">
        <v>77</v>
      </c>
      <c r="M447" s="22" t="s">
        <v>77</v>
      </c>
      <c r="N447" s="28" t="s">
        <v>77</v>
      </c>
    </row>
    <row r="448" customFormat="false" ht="18" hidden="false" customHeight="true" outlineLevel="0" collapsed="false">
      <c r="B448" s="21" t="n">
        <f aca="false">+B447+1</f>
        <v>440</v>
      </c>
      <c r="C448" s="38" t="s">
        <v>2193</v>
      </c>
      <c r="D448" s="39" t="s">
        <v>2194</v>
      </c>
      <c r="E448" s="40" t="s">
        <v>2195</v>
      </c>
      <c r="F448" s="40" t="s">
        <v>2196</v>
      </c>
      <c r="G448" s="33" t="s">
        <v>2197</v>
      </c>
      <c r="H448" s="25" t="s">
        <v>83</v>
      </c>
      <c r="I448" s="41" t="n">
        <v>40410</v>
      </c>
      <c r="J448" s="29" t="n">
        <v>40724</v>
      </c>
      <c r="K448" s="42"/>
      <c r="L448" s="31" t="s">
        <v>77</v>
      </c>
      <c r="M448" s="22" t="s">
        <v>77</v>
      </c>
      <c r="N448" s="28" t="s">
        <v>77</v>
      </c>
    </row>
    <row r="449" customFormat="false" ht="18" hidden="false" customHeight="true" outlineLevel="0" collapsed="false">
      <c r="B449" s="21" t="n">
        <f aca="false">+B448+1</f>
        <v>441</v>
      </c>
      <c r="C449" s="38" t="s">
        <v>2198</v>
      </c>
      <c r="D449" s="39" t="s">
        <v>2199</v>
      </c>
      <c r="E449" s="40" t="s">
        <v>2200</v>
      </c>
      <c r="F449" s="40" t="s">
        <v>2201</v>
      </c>
      <c r="G449" s="33" t="s">
        <v>2202</v>
      </c>
      <c r="H449" s="25" t="s">
        <v>83</v>
      </c>
      <c r="I449" s="41" t="n">
        <v>40410</v>
      </c>
      <c r="J449" s="29" t="n">
        <v>40724</v>
      </c>
      <c r="K449" s="42"/>
      <c r="L449" s="31" t="s">
        <v>77</v>
      </c>
      <c r="M449" s="22" t="s">
        <v>77</v>
      </c>
      <c r="N449" s="28" t="s">
        <v>77</v>
      </c>
    </row>
    <row r="450" customFormat="false" ht="18" hidden="false" customHeight="true" outlineLevel="0" collapsed="false">
      <c r="B450" s="21" t="n">
        <f aca="false">+B449+1</f>
        <v>442</v>
      </c>
      <c r="C450" s="38" t="s">
        <v>2203</v>
      </c>
      <c r="D450" s="39" t="s">
        <v>2204</v>
      </c>
      <c r="E450" s="40" t="s">
        <v>2205</v>
      </c>
      <c r="F450" s="40" t="s">
        <v>2206</v>
      </c>
      <c r="G450" s="33" t="s">
        <v>2207</v>
      </c>
      <c r="H450" s="25" t="s">
        <v>83</v>
      </c>
      <c r="I450" s="41" t="n">
        <v>40410</v>
      </c>
      <c r="J450" s="29" t="n">
        <v>40724</v>
      </c>
      <c r="K450" s="42"/>
      <c r="L450" s="31" t="s">
        <v>77</v>
      </c>
      <c r="M450" s="22" t="s">
        <v>77</v>
      </c>
      <c r="N450" s="28" t="s">
        <v>77</v>
      </c>
    </row>
    <row r="451" customFormat="false" ht="18" hidden="false" customHeight="true" outlineLevel="0" collapsed="false">
      <c r="B451" s="21" t="n">
        <f aca="false">+B450+1</f>
        <v>443</v>
      </c>
      <c r="C451" s="38" t="s">
        <v>2208</v>
      </c>
      <c r="D451" s="39" t="s">
        <v>2209</v>
      </c>
      <c r="E451" s="40" t="s">
        <v>2210</v>
      </c>
      <c r="F451" s="40" t="s">
        <v>2211</v>
      </c>
      <c r="G451" s="33" t="s">
        <v>2212</v>
      </c>
      <c r="H451" s="25" t="s">
        <v>83</v>
      </c>
      <c r="I451" s="41" t="n">
        <v>40410</v>
      </c>
      <c r="J451" s="29" t="n">
        <v>40724</v>
      </c>
      <c r="K451" s="42"/>
      <c r="L451" s="31" t="s">
        <v>77</v>
      </c>
      <c r="M451" s="22" t="s">
        <v>77</v>
      </c>
      <c r="N451" s="28" t="s">
        <v>77</v>
      </c>
    </row>
    <row r="452" customFormat="false" ht="18" hidden="false" customHeight="true" outlineLevel="0" collapsed="false">
      <c r="B452" s="21" t="n">
        <f aca="false">+B451+1</f>
        <v>444</v>
      </c>
      <c r="C452" s="38" t="s">
        <v>2213</v>
      </c>
      <c r="D452" s="39" t="s">
        <v>2214</v>
      </c>
      <c r="E452" s="40" t="s">
        <v>2215</v>
      </c>
      <c r="F452" s="40" t="s">
        <v>2216</v>
      </c>
      <c r="G452" s="33" t="s">
        <v>2217</v>
      </c>
      <c r="H452" s="25" t="s">
        <v>83</v>
      </c>
      <c r="I452" s="41" t="n">
        <v>40410</v>
      </c>
      <c r="J452" s="29" t="n">
        <v>40724</v>
      </c>
      <c r="K452" s="42"/>
      <c r="L452" s="31" t="s">
        <v>77</v>
      </c>
      <c r="M452" s="22" t="s">
        <v>77</v>
      </c>
      <c r="N452" s="28" t="s">
        <v>77</v>
      </c>
    </row>
    <row r="453" customFormat="false" ht="18" hidden="false" customHeight="true" outlineLevel="0" collapsed="false">
      <c r="B453" s="21" t="n">
        <f aca="false">+B452+1</f>
        <v>445</v>
      </c>
      <c r="C453" s="38" t="s">
        <v>2218</v>
      </c>
      <c r="D453" s="39" t="s">
        <v>2219</v>
      </c>
      <c r="E453" s="40" t="s">
        <v>2220</v>
      </c>
      <c r="F453" s="40" t="s">
        <v>2221</v>
      </c>
      <c r="G453" s="33" t="s">
        <v>2222</v>
      </c>
      <c r="H453" s="25" t="s">
        <v>83</v>
      </c>
      <c r="I453" s="41" t="n">
        <v>40410</v>
      </c>
      <c r="J453" s="29" t="n">
        <v>40724</v>
      </c>
      <c r="K453" s="42"/>
      <c r="L453" s="31" t="s">
        <v>77</v>
      </c>
      <c r="M453" s="22" t="s">
        <v>77</v>
      </c>
      <c r="N453" s="28" t="s">
        <v>77</v>
      </c>
    </row>
    <row r="454" customFormat="false" ht="18" hidden="false" customHeight="true" outlineLevel="0" collapsed="false">
      <c r="B454" s="21" t="n">
        <f aca="false">+B453+1</f>
        <v>446</v>
      </c>
      <c r="C454" s="38" t="s">
        <v>2223</v>
      </c>
      <c r="D454" s="39" t="s">
        <v>2224</v>
      </c>
      <c r="E454" s="40" t="s">
        <v>2225</v>
      </c>
      <c r="F454" s="40" t="s">
        <v>2226</v>
      </c>
      <c r="G454" s="33" t="s">
        <v>2227</v>
      </c>
      <c r="H454" s="25" t="s">
        <v>83</v>
      </c>
      <c r="I454" s="41" t="n">
        <v>40410</v>
      </c>
      <c r="J454" s="29" t="n">
        <v>40724</v>
      </c>
      <c r="K454" s="42"/>
      <c r="L454" s="31" t="s">
        <v>77</v>
      </c>
      <c r="M454" s="22" t="s">
        <v>77</v>
      </c>
      <c r="N454" s="28" t="s">
        <v>77</v>
      </c>
    </row>
    <row r="455" customFormat="false" ht="18" hidden="false" customHeight="true" outlineLevel="0" collapsed="false">
      <c r="B455" s="21" t="n">
        <f aca="false">+B454+1</f>
        <v>447</v>
      </c>
      <c r="C455" s="38" t="s">
        <v>2228</v>
      </c>
      <c r="D455" s="39" t="s">
        <v>2229</v>
      </c>
      <c r="E455" s="40" t="s">
        <v>2230</v>
      </c>
      <c r="F455" s="40" t="s">
        <v>2231</v>
      </c>
      <c r="G455" s="33" t="s">
        <v>2232</v>
      </c>
      <c r="H455" s="25" t="s">
        <v>83</v>
      </c>
      <c r="I455" s="41" t="n">
        <v>40410</v>
      </c>
      <c r="J455" s="29" t="n">
        <v>40724</v>
      </c>
      <c r="K455" s="42"/>
      <c r="L455" s="31" t="s">
        <v>77</v>
      </c>
      <c r="M455" s="22" t="s">
        <v>77</v>
      </c>
      <c r="N455" s="28" t="s">
        <v>77</v>
      </c>
    </row>
    <row r="456" customFormat="false" ht="18" hidden="false" customHeight="true" outlineLevel="0" collapsed="false">
      <c r="B456" s="21" t="n">
        <f aca="false">+B455+1</f>
        <v>448</v>
      </c>
      <c r="C456" s="38" t="s">
        <v>2233</v>
      </c>
      <c r="D456" s="39" t="s">
        <v>2234</v>
      </c>
      <c r="E456" s="40" t="s">
        <v>2235</v>
      </c>
      <c r="F456" s="40" t="s">
        <v>2236</v>
      </c>
      <c r="G456" s="33" t="s">
        <v>2237</v>
      </c>
      <c r="H456" s="25" t="s">
        <v>83</v>
      </c>
      <c r="I456" s="41" t="n">
        <v>40410</v>
      </c>
      <c r="J456" s="29" t="n">
        <v>40724</v>
      </c>
      <c r="K456" s="42"/>
      <c r="L456" s="31" t="s">
        <v>77</v>
      </c>
      <c r="M456" s="22" t="s">
        <v>77</v>
      </c>
      <c r="N456" s="28" t="s">
        <v>77</v>
      </c>
    </row>
    <row r="457" customFormat="false" ht="18" hidden="false" customHeight="true" outlineLevel="0" collapsed="false">
      <c r="B457" s="21" t="n">
        <f aca="false">+B456+1</f>
        <v>449</v>
      </c>
      <c r="C457" s="38" t="s">
        <v>2238</v>
      </c>
      <c r="D457" s="39" t="s">
        <v>2239</v>
      </c>
      <c r="E457" s="40" t="s">
        <v>2240</v>
      </c>
      <c r="F457" s="40" t="s">
        <v>2241</v>
      </c>
      <c r="G457" s="33" t="s">
        <v>2242</v>
      </c>
      <c r="H457" s="25" t="s">
        <v>83</v>
      </c>
      <c r="I457" s="41" t="n">
        <v>40410</v>
      </c>
      <c r="J457" s="29" t="n">
        <v>40724</v>
      </c>
      <c r="K457" s="42"/>
      <c r="L457" s="31" t="s">
        <v>77</v>
      </c>
      <c r="M457" s="22" t="s">
        <v>77</v>
      </c>
      <c r="N457" s="28" t="s">
        <v>77</v>
      </c>
    </row>
    <row r="458" customFormat="false" ht="18" hidden="false" customHeight="true" outlineLevel="0" collapsed="false">
      <c r="B458" s="21" t="n">
        <f aca="false">+B457+1</f>
        <v>450</v>
      </c>
      <c r="C458" s="38" t="s">
        <v>2243</v>
      </c>
      <c r="D458" s="39" t="s">
        <v>2244</v>
      </c>
      <c r="E458" s="40" t="s">
        <v>2245</v>
      </c>
      <c r="F458" s="40" t="s">
        <v>2246</v>
      </c>
      <c r="G458" s="33" t="s">
        <v>2247</v>
      </c>
      <c r="H458" s="25" t="s">
        <v>83</v>
      </c>
      <c r="I458" s="41" t="n">
        <v>40410</v>
      </c>
      <c r="J458" s="29" t="n">
        <v>40724</v>
      </c>
      <c r="K458" s="42"/>
      <c r="L458" s="31" t="s">
        <v>77</v>
      </c>
      <c r="M458" s="22" t="s">
        <v>77</v>
      </c>
      <c r="N458" s="28" t="s">
        <v>77</v>
      </c>
    </row>
    <row r="459" customFormat="false" ht="18" hidden="false" customHeight="true" outlineLevel="0" collapsed="false">
      <c r="B459" s="21" t="n">
        <f aca="false">+B458+1</f>
        <v>451</v>
      </c>
      <c r="C459" s="38" t="s">
        <v>2248</v>
      </c>
      <c r="D459" s="39" t="s">
        <v>2249</v>
      </c>
      <c r="E459" s="40" t="s">
        <v>2250</v>
      </c>
      <c r="F459" s="40" t="s">
        <v>2251</v>
      </c>
      <c r="G459" s="33" t="s">
        <v>2252</v>
      </c>
      <c r="H459" s="25" t="s">
        <v>83</v>
      </c>
      <c r="I459" s="41" t="n">
        <v>40410</v>
      </c>
      <c r="J459" s="29" t="n">
        <v>40724</v>
      </c>
      <c r="K459" s="42"/>
      <c r="L459" s="31" t="s">
        <v>77</v>
      </c>
      <c r="M459" s="22" t="s">
        <v>77</v>
      </c>
      <c r="N459" s="28" t="s">
        <v>77</v>
      </c>
    </row>
    <row r="460" customFormat="false" ht="18" hidden="false" customHeight="true" outlineLevel="0" collapsed="false">
      <c r="B460" s="21" t="n">
        <f aca="false">+B459+1</f>
        <v>452</v>
      </c>
      <c r="C460" s="38" t="s">
        <v>2253</v>
      </c>
      <c r="D460" s="39" t="s">
        <v>2254</v>
      </c>
      <c r="E460" s="40" t="s">
        <v>2255</v>
      </c>
      <c r="F460" s="40" t="s">
        <v>2256</v>
      </c>
      <c r="G460" s="33" t="s">
        <v>2257</v>
      </c>
      <c r="H460" s="25" t="s">
        <v>83</v>
      </c>
      <c r="I460" s="41" t="n">
        <v>40410</v>
      </c>
      <c r="J460" s="29" t="n">
        <v>40724</v>
      </c>
      <c r="K460" s="42"/>
      <c r="L460" s="31" t="s">
        <v>77</v>
      </c>
      <c r="M460" s="22" t="s">
        <v>77</v>
      </c>
      <c r="N460" s="28" t="s">
        <v>77</v>
      </c>
    </row>
    <row r="461" customFormat="false" ht="18" hidden="false" customHeight="true" outlineLevel="0" collapsed="false">
      <c r="B461" s="21" t="n">
        <f aca="false">+B460+1</f>
        <v>453</v>
      </c>
      <c r="C461" s="38" t="s">
        <v>2258</v>
      </c>
      <c r="D461" s="39" t="s">
        <v>2259</v>
      </c>
      <c r="E461" s="40" t="s">
        <v>2260</v>
      </c>
      <c r="F461" s="40" t="s">
        <v>2261</v>
      </c>
      <c r="G461" s="33" t="s">
        <v>2262</v>
      </c>
      <c r="H461" s="25" t="s">
        <v>83</v>
      </c>
      <c r="I461" s="41" t="n">
        <v>40410</v>
      </c>
      <c r="J461" s="29" t="n">
        <v>40724</v>
      </c>
      <c r="K461" s="42"/>
      <c r="L461" s="31" t="s">
        <v>77</v>
      </c>
      <c r="M461" s="22" t="s">
        <v>77</v>
      </c>
      <c r="N461" s="28" t="s">
        <v>77</v>
      </c>
    </row>
    <row r="462" customFormat="false" ht="18" hidden="false" customHeight="true" outlineLevel="0" collapsed="false">
      <c r="B462" s="21" t="n">
        <f aca="false">+B461+1</f>
        <v>454</v>
      </c>
      <c r="C462" s="38" t="s">
        <v>2263</v>
      </c>
      <c r="D462" s="39" t="s">
        <v>2264</v>
      </c>
      <c r="E462" s="40" t="s">
        <v>2265</v>
      </c>
      <c r="F462" s="40" t="s">
        <v>650</v>
      </c>
      <c r="G462" s="33" t="s">
        <v>2266</v>
      </c>
      <c r="H462" s="25" t="s">
        <v>83</v>
      </c>
      <c r="I462" s="41" t="n">
        <v>40410</v>
      </c>
      <c r="J462" s="29" t="n">
        <v>40724</v>
      </c>
      <c r="K462" s="42"/>
      <c r="L462" s="31" t="s">
        <v>77</v>
      </c>
      <c r="M462" s="22" t="s">
        <v>77</v>
      </c>
      <c r="N462" s="28" t="s">
        <v>77</v>
      </c>
    </row>
    <row r="463" customFormat="false" ht="18" hidden="false" customHeight="true" outlineLevel="0" collapsed="false">
      <c r="B463" s="21" t="n">
        <f aca="false">+B462+1</f>
        <v>455</v>
      </c>
      <c r="C463" s="38" t="s">
        <v>2267</v>
      </c>
      <c r="D463" s="39" t="s">
        <v>2268</v>
      </c>
      <c r="E463" s="40" t="s">
        <v>2269</v>
      </c>
      <c r="F463" s="40" t="s">
        <v>1911</v>
      </c>
      <c r="G463" s="33" t="s">
        <v>2270</v>
      </c>
      <c r="H463" s="25" t="s">
        <v>83</v>
      </c>
      <c r="I463" s="41" t="n">
        <v>40410</v>
      </c>
      <c r="J463" s="29" t="n">
        <v>40724</v>
      </c>
      <c r="K463" s="42"/>
      <c r="L463" s="31" t="s">
        <v>77</v>
      </c>
      <c r="M463" s="22" t="s">
        <v>77</v>
      </c>
      <c r="N463" s="28" t="s">
        <v>77</v>
      </c>
    </row>
    <row r="464" customFormat="false" ht="18" hidden="false" customHeight="true" outlineLevel="0" collapsed="false">
      <c r="B464" s="21" t="n">
        <f aca="false">+B463+1</f>
        <v>456</v>
      </c>
      <c r="C464" s="38" t="s">
        <v>2271</v>
      </c>
      <c r="D464" s="39" t="s">
        <v>2272</v>
      </c>
      <c r="E464" s="40" t="s">
        <v>2273</v>
      </c>
      <c r="F464" s="40" t="s">
        <v>2274</v>
      </c>
      <c r="G464" s="33" t="s">
        <v>2275</v>
      </c>
      <c r="H464" s="25" t="s">
        <v>83</v>
      </c>
      <c r="I464" s="41" t="n">
        <v>40410</v>
      </c>
      <c r="J464" s="29" t="n">
        <v>40724</v>
      </c>
      <c r="K464" s="42"/>
      <c r="L464" s="31" t="s">
        <v>77</v>
      </c>
      <c r="M464" s="22" t="s">
        <v>77</v>
      </c>
      <c r="N464" s="28" t="s">
        <v>77</v>
      </c>
    </row>
    <row r="465" customFormat="false" ht="18" hidden="false" customHeight="true" outlineLevel="0" collapsed="false">
      <c r="B465" s="21" t="n">
        <f aca="false">+B464+1</f>
        <v>457</v>
      </c>
      <c r="C465" s="38" t="s">
        <v>2276</v>
      </c>
      <c r="D465" s="39" t="s">
        <v>2277</v>
      </c>
      <c r="E465" s="40" t="s">
        <v>2278</v>
      </c>
      <c r="F465" s="40" t="s">
        <v>2279</v>
      </c>
      <c r="G465" s="33" t="s">
        <v>2280</v>
      </c>
      <c r="H465" s="25" t="s">
        <v>83</v>
      </c>
      <c r="I465" s="41" t="n">
        <v>40410</v>
      </c>
      <c r="J465" s="29" t="n">
        <v>40724</v>
      </c>
      <c r="K465" s="42"/>
      <c r="L465" s="31" t="s">
        <v>77</v>
      </c>
      <c r="M465" s="22" t="s">
        <v>77</v>
      </c>
      <c r="N465" s="28" t="s">
        <v>77</v>
      </c>
    </row>
    <row r="466" customFormat="false" ht="18" hidden="false" customHeight="true" outlineLevel="0" collapsed="false">
      <c r="B466" s="21" t="n">
        <f aca="false">+B465+1</f>
        <v>458</v>
      </c>
      <c r="C466" s="38" t="s">
        <v>2281</v>
      </c>
      <c r="D466" s="39" t="s">
        <v>2282</v>
      </c>
      <c r="E466" s="40" t="s">
        <v>2283</v>
      </c>
      <c r="F466" s="40" t="s">
        <v>2284</v>
      </c>
      <c r="G466" s="33" t="s">
        <v>2285</v>
      </c>
      <c r="H466" s="25" t="s">
        <v>83</v>
      </c>
      <c r="I466" s="41" t="n">
        <v>40410</v>
      </c>
      <c r="J466" s="29" t="n">
        <v>40724</v>
      </c>
      <c r="K466" s="42"/>
      <c r="L466" s="31" t="s">
        <v>77</v>
      </c>
      <c r="M466" s="22" t="s">
        <v>77</v>
      </c>
      <c r="N466" s="28" t="s">
        <v>77</v>
      </c>
    </row>
    <row r="467" customFormat="false" ht="18" hidden="false" customHeight="true" outlineLevel="0" collapsed="false">
      <c r="B467" s="21" t="n">
        <f aca="false">+B466+1</f>
        <v>459</v>
      </c>
      <c r="C467" s="38" t="s">
        <v>2286</v>
      </c>
      <c r="D467" s="39" t="s">
        <v>2287</v>
      </c>
      <c r="E467" s="40" t="s">
        <v>2288</v>
      </c>
      <c r="F467" s="40" t="s">
        <v>2289</v>
      </c>
      <c r="G467" s="33" t="s">
        <v>2290</v>
      </c>
      <c r="H467" s="25" t="s">
        <v>83</v>
      </c>
      <c r="I467" s="41" t="n">
        <v>40410</v>
      </c>
      <c r="J467" s="29" t="n">
        <v>40724</v>
      </c>
      <c r="K467" s="42"/>
      <c r="L467" s="31" t="s">
        <v>77</v>
      </c>
      <c r="M467" s="22" t="s">
        <v>77</v>
      </c>
      <c r="N467" s="28" t="s">
        <v>77</v>
      </c>
    </row>
    <row r="468" customFormat="false" ht="18" hidden="false" customHeight="true" outlineLevel="0" collapsed="false">
      <c r="B468" s="21" t="n">
        <f aca="false">+B467+1</f>
        <v>460</v>
      </c>
      <c r="C468" s="38" t="s">
        <v>2291</v>
      </c>
      <c r="D468" s="39" t="s">
        <v>2292</v>
      </c>
      <c r="E468" s="40" t="s">
        <v>2293</v>
      </c>
      <c r="F468" s="40" t="s">
        <v>2294</v>
      </c>
      <c r="G468" s="33" t="s">
        <v>2295</v>
      </c>
      <c r="H468" s="25" t="s">
        <v>83</v>
      </c>
      <c r="I468" s="41" t="n">
        <v>40410</v>
      </c>
      <c r="J468" s="29" t="n">
        <v>40724</v>
      </c>
      <c r="K468" s="42"/>
      <c r="L468" s="31" t="s">
        <v>77</v>
      </c>
      <c r="M468" s="22" t="s">
        <v>77</v>
      </c>
      <c r="N468" s="28" t="s">
        <v>77</v>
      </c>
    </row>
    <row r="469" customFormat="false" ht="18" hidden="false" customHeight="true" outlineLevel="0" collapsed="false">
      <c r="B469" s="21" t="n">
        <f aca="false">+B468+1</f>
        <v>461</v>
      </c>
      <c r="C469" s="38" t="s">
        <v>2296</v>
      </c>
      <c r="D469" s="39" t="s">
        <v>2297</v>
      </c>
      <c r="E469" s="40" t="s">
        <v>2298</v>
      </c>
      <c r="F469" s="40" t="s">
        <v>2299</v>
      </c>
      <c r="G469" s="33" t="s">
        <v>2300</v>
      </c>
      <c r="H469" s="25" t="s">
        <v>83</v>
      </c>
      <c r="I469" s="41" t="n">
        <v>40410</v>
      </c>
      <c r="J469" s="29" t="n">
        <v>40724</v>
      </c>
      <c r="K469" s="42"/>
      <c r="L469" s="31" t="s">
        <v>77</v>
      </c>
      <c r="M469" s="22" t="s">
        <v>77</v>
      </c>
      <c r="N469" s="28" t="s">
        <v>77</v>
      </c>
    </row>
    <row r="470" customFormat="false" ht="18" hidden="false" customHeight="true" outlineLevel="0" collapsed="false">
      <c r="B470" s="21" t="n">
        <f aca="false">+B469+1</f>
        <v>462</v>
      </c>
      <c r="C470" s="38" t="s">
        <v>2301</v>
      </c>
      <c r="D470" s="39" t="s">
        <v>2302</v>
      </c>
      <c r="E470" s="40" t="s">
        <v>2303</v>
      </c>
      <c r="F470" s="40" t="s">
        <v>2304</v>
      </c>
      <c r="G470" s="33" t="s">
        <v>2305</v>
      </c>
      <c r="H470" s="25" t="s">
        <v>83</v>
      </c>
      <c r="I470" s="41" t="n">
        <v>40410</v>
      </c>
      <c r="J470" s="29" t="n">
        <v>40724</v>
      </c>
      <c r="K470" s="42"/>
      <c r="L470" s="31" t="s">
        <v>77</v>
      </c>
      <c r="M470" s="22" t="s">
        <v>77</v>
      </c>
      <c r="N470" s="28" t="s">
        <v>77</v>
      </c>
    </row>
    <row r="471" customFormat="false" ht="18" hidden="false" customHeight="true" outlineLevel="0" collapsed="false">
      <c r="B471" s="21" t="n">
        <f aca="false">+B470+1</f>
        <v>463</v>
      </c>
      <c r="C471" s="38" t="s">
        <v>2306</v>
      </c>
      <c r="D471" s="39" t="s">
        <v>2307</v>
      </c>
      <c r="E471" s="40" t="s">
        <v>2308</v>
      </c>
      <c r="F471" s="40" t="s">
        <v>2309</v>
      </c>
      <c r="G471" s="33" t="s">
        <v>2310</v>
      </c>
      <c r="H471" s="25" t="s">
        <v>83</v>
      </c>
      <c r="I471" s="41" t="n">
        <v>40410</v>
      </c>
      <c r="J471" s="29" t="n">
        <v>40724</v>
      </c>
      <c r="K471" s="42"/>
      <c r="L471" s="31" t="s">
        <v>77</v>
      </c>
      <c r="M471" s="22" t="s">
        <v>77</v>
      </c>
      <c r="N471" s="28" t="s">
        <v>77</v>
      </c>
    </row>
    <row r="472" customFormat="false" ht="18" hidden="false" customHeight="true" outlineLevel="0" collapsed="false">
      <c r="B472" s="21" t="n">
        <f aca="false">+B471+1</f>
        <v>464</v>
      </c>
      <c r="C472" s="38" t="s">
        <v>2311</v>
      </c>
      <c r="D472" s="39" t="s">
        <v>2312</v>
      </c>
      <c r="E472" s="40" t="s">
        <v>2313</v>
      </c>
      <c r="F472" s="40" t="s">
        <v>2314</v>
      </c>
      <c r="G472" s="33" t="s">
        <v>2315</v>
      </c>
      <c r="H472" s="25" t="s">
        <v>83</v>
      </c>
      <c r="I472" s="41" t="n">
        <v>40410</v>
      </c>
      <c r="J472" s="29" t="n">
        <v>40724</v>
      </c>
      <c r="K472" s="42"/>
      <c r="L472" s="31" t="s">
        <v>77</v>
      </c>
      <c r="M472" s="22" t="s">
        <v>77</v>
      </c>
      <c r="N472" s="28" t="s">
        <v>77</v>
      </c>
    </row>
    <row r="473" customFormat="false" ht="18" hidden="false" customHeight="true" outlineLevel="0" collapsed="false">
      <c r="B473" s="21" t="n">
        <f aca="false">+B472+1</f>
        <v>465</v>
      </c>
      <c r="C473" s="38" t="s">
        <v>2316</v>
      </c>
      <c r="D473" s="39" t="s">
        <v>2317</v>
      </c>
      <c r="E473" s="40" t="s">
        <v>2318</v>
      </c>
      <c r="F473" s="40" t="s">
        <v>2319</v>
      </c>
      <c r="G473" s="33" t="s">
        <v>2320</v>
      </c>
      <c r="H473" s="25" t="s">
        <v>83</v>
      </c>
      <c r="I473" s="41" t="n">
        <v>40410</v>
      </c>
      <c r="J473" s="29" t="n">
        <v>40724</v>
      </c>
      <c r="K473" s="42"/>
      <c r="L473" s="31" t="s">
        <v>77</v>
      </c>
      <c r="M473" s="22" t="s">
        <v>77</v>
      </c>
      <c r="N473" s="28" t="s">
        <v>77</v>
      </c>
    </row>
    <row r="474" customFormat="false" ht="18" hidden="false" customHeight="true" outlineLevel="0" collapsed="false">
      <c r="B474" s="21" t="n">
        <f aca="false">+B473+1</f>
        <v>466</v>
      </c>
      <c r="C474" s="38" t="s">
        <v>2321</v>
      </c>
      <c r="D474" s="39" t="s">
        <v>2322</v>
      </c>
      <c r="E474" s="40" t="s">
        <v>2323</v>
      </c>
      <c r="F474" s="40" t="s">
        <v>2324</v>
      </c>
      <c r="G474" s="33" t="s">
        <v>2325</v>
      </c>
      <c r="H474" s="25" t="s">
        <v>83</v>
      </c>
      <c r="I474" s="41" t="n">
        <v>40410</v>
      </c>
      <c r="J474" s="29" t="n">
        <v>40724</v>
      </c>
      <c r="K474" s="42"/>
      <c r="L474" s="31" t="s">
        <v>77</v>
      </c>
      <c r="M474" s="22" t="s">
        <v>77</v>
      </c>
      <c r="N474" s="28" t="s">
        <v>77</v>
      </c>
    </row>
    <row r="475" customFormat="false" ht="18" hidden="false" customHeight="true" outlineLevel="0" collapsed="false">
      <c r="B475" s="21" t="n">
        <f aca="false">+B474+1</f>
        <v>467</v>
      </c>
      <c r="C475" s="38" t="s">
        <v>2326</v>
      </c>
      <c r="D475" s="39" t="s">
        <v>2327</v>
      </c>
      <c r="E475" s="40" t="s">
        <v>2328</v>
      </c>
      <c r="F475" s="40" t="s">
        <v>2329</v>
      </c>
      <c r="G475" s="33" t="s">
        <v>2330</v>
      </c>
      <c r="H475" s="25" t="s">
        <v>83</v>
      </c>
      <c r="I475" s="41" t="n">
        <v>40410</v>
      </c>
      <c r="J475" s="29" t="n">
        <v>40724</v>
      </c>
      <c r="K475" s="42"/>
      <c r="L475" s="31" t="s">
        <v>77</v>
      </c>
      <c r="M475" s="22" t="s">
        <v>77</v>
      </c>
      <c r="N475" s="28" t="s">
        <v>77</v>
      </c>
    </row>
    <row r="476" customFormat="false" ht="18" hidden="false" customHeight="true" outlineLevel="0" collapsed="false">
      <c r="B476" s="21" t="n">
        <f aca="false">+B475+1</f>
        <v>468</v>
      </c>
      <c r="C476" s="38" t="s">
        <v>2331</v>
      </c>
      <c r="D476" s="39" t="s">
        <v>2332</v>
      </c>
      <c r="E476" s="40" t="s">
        <v>2333</v>
      </c>
      <c r="F476" s="40" t="s">
        <v>2334</v>
      </c>
      <c r="G476" s="33" t="s">
        <v>2335</v>
      </c>
      <c r="H476" s="25" t="s">
        <v>83</v>
      </c>
      <c r="I476" s="41" t="n">
        <v>40410</v>
      </c>
      <c r="J476" s="29" t="n">
        <v>40724</v>
      </c>
      <c r="K476" s="42"/>
      <c r="L476" s="31" t="s">
        <v>77</v>
      </c>
      <c r="M476" s="22" t="s">
        <v>77</v>
      </c>
      <c r="N476" s="28" t="s">
        <v>77</v>
      </c>
    </row>
    <row r="477" customFormat="false" ht="18" hidden="false" customHeight="true" outlineLevel="0" collapsed="false">
      <c r="B477" s="21" t="n">
        <f aca="false">+B476+1</f>
        <v>469</v>
      </c>
      <c r="C477" s="38" t="s">
        <v>2336</v>
      </c>
      <c r="D477" s="39" t="s">
        <v>2337</v>
      </c>
      <c r="E477" s="40" t="s">
        <v>2338</v>
      </c>
      <c r="F477" s="40" t="s">
        <v>2339</v>
      </c>
      <c r="G477" s="33" t="s">
        <v>2340</v>
      </c>
      <c r="H477" s="25" t="s">
        <v>83</v>
      </c>
      <c r="I477" s="41" t="n">
        <v>40410</v>
      </c>
      <c r="J477" s="29" t="n">
        <v>40724</v>
      </c>
      <c r="K477" s="42"/>
      <c r="L477" s="31" t="s">
        <v>77</v>
      </c>
      <c r="M477" s="22" t="s">
        <v>77</v>
      </c>
      <c r="N477" s="28" t="s">
        <v>77</v>
      </c>
    </row>
    <row r="478" customFormat="false" ht="18" hidden="false" customHeight="true" outlineLevel="0" collapsed="false">
      <c r="B478" s="21" t="n">
        <f aca="false">+B477+1</f>
        <v>470</v>
      </c>
      <c r="C478" s="38" t="s">
        <v>2341</v>
      </c>
      <c r="D478" s="39" t="s">
        <v>2342</v>
      </c>
      <c r="E478" s="40" t="s">
        <v>2343</v>
      </c>
      <c r="F478" s="40" t="s">
        <v>2344</v>
      </c>
      <c r="G478" s="33" t="s">
        <v>2345</v>
      </c>
      <c r="H478" s="25" t="s">
        <v>83</v>
      </c>
      <c r="I478" s="41" t="n">
        <v>40410</v>
      </c>
      <c r="J478" s="29" t="n">
        <v>40724</v>
      </c>
      <c r="K478" s="42"/>
      <c r="L478" s="31" t="s">
        <v>77</v>
      </c>
      <c r="M478" s="22" t="s">
        <v>77</v>
      </c>
      <c r="N478" s="28" t="s">
        <v>77</v>
      </c>
    </row>
    <row r="479" customFormat="false" ht="18" hidden="false" customHeight="true" outlineLevel="0" collapsed="false">
      <c r="B479" s="21" t="n">
        <f aca="false">+B478+1</f>
        <v>471</v>
      </c>
      <c r="C479" s="38" t="s">
        <v>2346</v>
      </c>
      <c r="D479" s="39" t="s">
        <v>2347</v>
      </c>
      <c r="E479" s="40" t="s">
        <v>2348</v>
      </c>
      <c r="F479" s="40" t="s">
        <v>2349</v>
      </c>
      <c r="G479" s="33" t="s">
        <v>2350</v>
      </c>
      <c r="H479" s="25" t="s">
        <v>83</v>
      </c>
      <c r="I479" s="41" t="n">
        <v>40410</v>
      </c>
      <c r="J479" s="29" t="n">
        <v>40724</v>
      </c>
      <c r="K479" s="42"/>
      <c r="L479" s="31" t="s">
        <v>77</v>
      </c>
      <c r="M479" s="22" t="s">
        <v>77</v>
      </c>
      <c r="N479" s="28" t="s">
        <v>77</v>
      </c>
    </row>
    <row r="480" customFormat="false" ht="18" hidden="false" customHeight="true" outlineLevel="0" collapsed="false">
      <c r="B480" s="21" t="n">
        <f aca="false">+B479+1</f>
        <v>472</v>
      </c>
      <c r="C480" s="38" t="s">
        <v>2351</v>
      </c>
      <c r="D480" s="39" t="s">
        <v>2352</v>
      </c>
      <c r="E480" s="40" t="s">
        <v>2353</v>
      </c>
      <c r="F480" s="40" t="s">
        <v>2354</v>
      </c>
      <c r="G480" s="33" t="s">
        <v>2355</v>
      </c>
      <c r="H480" s="25" t="s">
        <v>83</v>
      </c>
      <c r="I480" s="41" t="n">
        <v>40410</v>
      </c>
      <c r="J480" s="29" t="n">
        <v>40724</v>
      </c>
      <c r="K480" s="42"/>
      <c r="L480" s="31" t="s">
        <v>77</v>
      </c>
      <c r="M480" s="22" t="s">
        <v>77</v>
      </c>
      <c r="N480" s="28" t="s">
        <v>77</v>
      </c>
    </row>
    <row r="481" customFormat="false" ht="18" hidden="false" customHeight="true" outlineLevel="0" collapsed="false">
      <c r="B481" s="21" t="n">
        <f aca="false">+B480+1</f>
        <v>473</v>
      </c>
      <c r="C481" s="38" t="s">
        <v>2356</v>
      </c>
      <c r="D481" s="39" t="s">
        <v>2357</v>
      </c>
      <c r="E481" s="40" t="s">
        <v>2358</v>
      </c>
      <c r="F481" s="40" t="s">
        <v>2359</v>
      </c>
      <c r="G481" s="33" t="s">
        <v>2360</v>
      </c>
      <c r="H481" s="25" t="s">
        <v>83</v>
      </c>
      <c r="I481" s="41" t="n">
        <v>40408</v>
      </c>
      <c r="J481" s="29" t="n">
        <v>40724</v>
      </c>
      <c r="K481" s="42"/>
      <c r="L481" s="31" t="s">
        <v>77</v>
      </c>
      <c r="M481" s="22" t="s">
        <v>77</v>
      </c>
      <c r="N481" s="28" t="s">
        <v>77</v>
      </c>
    </row>
    <row r="482" customFormat="false" ht="18" hidden="false" customHeight="true" outlineLevel="0" collapsed="false">
      <c r="B482" s="21" t="n">
        <f aca="false">+B481+1</f>
        <v>474</v>
      </c>
      <c r="C482" s="38" t="s">
        <v>2361</v>
      </c>
      <c r="D482" s="39" t="s">
        <v>2362</v>
      </c>
      <c r="E482" s="40" t="s">
        <v>2363</v>
      </c>
      <c r="F482" s="40" t="s">
        <v>2364</v>
      </c>
      <c r="G482" s="33" t="s">
        <v>2365</v>
      </c>
      <c r="H482" s="25" t="s">
        <v>243</v>
      </c>
      <c r="I482" s="41" t="n">
        <v>40422</v>
      </c>
      <c r="J482" s="29" t="n">
        <v>40724</v>
      </c>
      <c r="K482" s="35"/>
      <c r="L482" s="31" t="s">
        <v>77</v>
      </c>
      <c r="M482" s="22" t="s">
        <v>77</v>
      </c>
      <c r="N482" s="28" t="s">
        <v>77</v>
      </c>
    </row>
    <row r="483" customFormat="false" ht="18" hidden="false" customHeight="true" outlineLevel="0" collapsed="false">
      <c r="B483" s="21" t="n">
        <f aca="false">+B482+1</f>
        <v>475</v>
      </c>
      <c r="C483" s="38" t="s">
        <v>2366</v>
      </c>
      <c r="D483" s="39" t="s">
        <v>2367</v>
      </c>
      <c r="E483" s="40" t="s">
        <v>2368</v>
      </c>
      <c r="F483" s="40" t="s">
        <v>2369</v>
      </c>
      <c r="G483" s="33" t="n">
        <v>10216134</v>
      </c>
      <c r="H483" s="25" t="s">
        <v>243</v>
      </c>
      <c r="I483" s="41" t="n">
        <v>40422</v>
      </c>
      <c r="J483" s="29" t="n">
        <v>40908</v>
      </c>
      <c r="K483" s="35"/>
      <c r="L483" s="31" t="s">
        <v>77</v>
      </c>
      <c r="M483" s="22" t="s">
        <v>77</v>
      </c>
      <c r="N483" s="28" t="s">
        <v>77</v>
      </c>
    </row>
    <row r="484" customFormat="false" ht="18" hidden="false" customHeight="true" outlineLevel="0" collapsed="false">
      <c r="B484" s="21" t="n">
        <f aca="false">+B483+1</f>
        <v>476</v>
      </c>
      <c r="C484" s="38" t="s">
        <v>2370</v>
      </c>
      <c r="D484" s="39" t="s">
        <v>2371</v>
      </c>
      <c r="E484" s="40" t="s">
        <v>2372</v>
      </c>
      <c r="F484" s="40" t="s">
        <v>2373</v>
      </c>
      <c r="G484" s="33" t="s">
        <v>2374</v>
      </c>
      <c r="H484" s="25" t="s">
        <v>243</v>
      </c>
      <c r="I484" s="41" t="n">
        <v>40422</v>
      </c>
      <c r="J484" s="29" t="n">
        <v>40633</v>
      </c>
      <c r="K484" s="35"/>
      <c r="L484" s="31" t="s">
        <v>77</v>
      </c>
      <c r="M484" s="22" t="s">
        <v>77</v>
      </c>
      <c r="N484" s="28" t="s">
        <v>77</v>
      </c>
    </row>
    <row r="485" customFormat="false" ht="18" hidden="false" customHeight="true" outlineLevel="0" collapsed="false">
      <c r="B485" s="21" t="n">
        <f aca="false">+B484+1</f>
        <v>477</v>
      </c>
      <c r="C485" s="38" t="s">
        <v>2375</v>
      </c>
      <c r="D485" s="39" t="s">
        <v>2376</v>
      </c>
      <c r="E485" s="40" t="s">
        <v>2377</v>
      </c>
      <c r="F485" s="40" t="s">
        <v>2378</v>
      </c>
      <c r="G485" s="33" t="s">
        <v>2379</v>
      </c>
      <c r="H485" s="25" t="s">
        <v>243</v>
      </c>
      <c r="I485" s="41" t="n">
        <v>40422</v>
      </c>
      <c r="J485" s="41" t="n">
        <v>40543</v>
      </c>
      <c r="K485" s="44" t="n">
        <v>40499</v>
      </c>
      <c r="L485" s="31" t="s">
        <v>77</v>
      </c>
      <c r="M485" s="45" t="s">
        <v>26</v>
      </c>
      <c r="N485" s="48"/>
    </row>
    <row r="486" customFormat="false" ht="18" hidden="false" customHeight="true" outlineLevel="0" collapsed="false">
      <c r="B486" s="21" t="n">
        <f aca="false">+B485+1</f>
        <v>478</v>
      </c>
      <c r="C486" s="38" t="s">
        <v>2380</v>
      </c>
      <c r="D486" s="39" t="s">
        <v>2381</v>
      </c>
      <c r="E486" s="40" t="s">
        <v>2382</v>
      </c>
      <c r="F486" s="40" t="s">
        <v>2383</v>
      </c>
      <c r="G486" s="33" t="s">
        <v>2384</v>
      </c>
      <c r="H486" s="25" t="s">
        <v>243</v>
      </c>
      <c r="I486" s="41" t="n">
        <v>40422</v>
      </c>
      <c r="J486" s="29" t="n">
        <v>40633</v>
      </c>
      <c r="K486" s="35"/>
      <c r="L486" s="31" t="s">
        <v>77</v>
      </c>
      <c r="M486" s="22" t="s">
        <v>77</v>
      </c>
      <c r="N486" s="28" t="s">
        <v>77</v>
      </c>
    </row>
    <row r="487" customFormat="false" ht="18" hidden="false" customHeight="true" outlineLevel="0" collapsed="false">
      <c r="B487" s="21" t="n">
        <f aca="false">+B486+1</f>
        <v>479</v>
      </c>
      <c r="C487" s="38" t="s">
        <v>2385</v>
      </c>
      <c r="D487" s="39" t="s">
        <v>2386</v>
      </c>
      <c r="E487" s="40" t="s">
        <v>2387</v>
      </c>
      <c r="F487" s="40" t="s">
        <v>2388</v>
      </c>
      <c r="G487" s="33" t="s">
        <v>2389</v>
      </c>
      <c r="H487" s="25" t="s">
        <v>243</v>
      </c>
      <c r="I487" s="41" t="n">
        <v>40422</v>
      </c>
      <c r="J487" s="29" t="n">
        <v>40633</v>
      </c>
      <c r="K487" s="35"/>
      <c r="L487" s="31" t="s">
        <v>77</v>
      </c>
      <c r="M487" s="22" t="s">
        <v>77</v>
      </c>
      <c r="N487" s="28" t="s">
        <v>77</v>
      </c>
    </row>
    <row r="488" customFormat="false" ht="18" hidden="false" customHeight="true" outlineLevel="0" collapsed="false">
      <c r="B488" s="21" t="n">
        <f aca="false">+B487+1</f>
        <v>480</v>
      </c>
      <c r="C488" s="38" t="s">
        <v>2390</v>
      </c>
      <c r="D488" s="39" t="s">
        <v>2391</v>
      </c>
      <c r="E488" s="40" t="s">
        <v>2392</v>
      </c>
      <c r="F488" s="40" t="s">
        <v>2393</v>
      </c>
      <c r="G488" s="33" t="n">
        <v>40169066</v>
      </c>
      <c r="H488" s="25" t="s">
        <v>243</v>
      </c>
      <c r="I488" s="41" t="n">
        <v>40422</v>
      </c>
      <c r="J488" s="41" t="n">
        <v>40543</v>
      </c>
      <c r="K488" s="44" t="n">
        <v>40519</v>
      </c>
      <c r="L488" s="31" t="s">
        <v>77</v>
      </c>
      <c r="M488" s="22" t="s">
        <v>77</v>
      </c>
      <c r="N488" s="37" t="s">
        <v>26</v>
      </c>
    </row>
    <row r="489" customFormat="false" ht="18" hidden="false" customHeight="true" outlineLevel="0" collapsed="false">
      <c r="B489" s="21" t="n">
        <f aca="false">+B488+1</f>
        <v>481</v>
      </c>
      <c r="C489" s="38" t="s">
        <v>2394</v>
      </c>
      <c r="D489" s="39" t="s">
        <v>2395</v>
      </c>
      <c r="E489" s="40" t="s">
        <v>2396</v>
      </c>
      <c r="F489" s="40" t="s">
        <v>2397</v>
      </c>
      <c r="G489" s="33" t="n">
        <v>42059750</v>
      </c>
      <c r="H489" s="25" t="s">
        <v>243</v>
      </c>
      <c r="I489" s="41" t="n">
        <v>40422</v>
      </c>
      <c r="J489" s="29" t="n">
        <v>40724</v>
      </c>
      <c r="K489" s="35"/>
      <c r="L489" s="31" t="s">
        <v>77</v>
      </c>
      <c r="M489" s="22" t="s">
        <v>77</v>
      </c>
      <c r="N489" s="28" t="s">
        <v>77</v>
      </c>
    </row>
    <row r="490" customFormat="false" ht="18" hidden="false" customHeight="true" outlineLevel="0" collapsed="false">
      <c r="B490" s="21" t="n">
        <f aca="false">+B489+1</f>
        <v>482</v>
      </c>
      <c r="C490" s="38" t="s">
        <v>2398</v>
      </c>
      <c r="D490" s="39" t="s">
        <v>2399</v>
      </c>
      <c r="E490" s="40" t="s">
        <v>2400</v>
      </c>
      <c r="F490" s="40" t="s">
        <v>2401</v>
      </c>
      <c r="G490" s="33" t="n">
        <v>41351879</v>
      </c>
      <c r="H490" s="25" t="s">
        <v>243</v>
      </c>
      <c r="I490" s="41" t="n">
        <v>40422</v>
      </c>
      <c r="J490" s="29" t="n">
        <v>40724</v>
      </c>
      <c r="K490" s="35"/>
      <c r="L490" s="31" t="s">
        <v>77</v>
      </c>
      <c r="M490" s="22" t="s">
        <v>77</v>
      </c>
      <c r="N490" s="28" t="s">
        <v>77</v>
      </c>
    </row>
    <row r="491" customFormat="false" ht="18" hidden="false" customHeight="true" outlineLevel="0" collapsed="false">
      <c r="B491" s="21" t="n">
        <f aca="false">+B490+1</f>
        <v>483</v>
      </c>
      <c r="C491" s="38" t="s">
        <v>2402</v>
      </c>
      <c r="D491" s="39" t="s">
        <v>2403</v>
      </c>
      <c r="E491" s="40" t="s">
        <v>2404</v>
      </c>
      <c r="F491" s="40" t="s">
        <v>2405</v>
      </c>
      <c r="G491" s="33" t="n">
        <v>10265001</v>
      </c>
      <c r="H491" s="25" t="s">
        <v>243</v>
      </c>
      <c r="I491" s="41" t="n">
        <v>40427</v>
      </c>
      <c r="J491" s="29" t="n">
        <v>40724</v>
      </c>
      <c r="K491" s="35"/>
      <c r="L491" s="31" t="s">
        <v>77</v>
      </c>
      <c r="M491" s="22" t="s">
        <v>77</v>
      </c>
      <c r="N491" s="28" t="s">
        <v>77</v>
      </c>
    </row>
    <row r="492" customFormat="false" ht="18" hidden="false" customHeight="true" outlineLevel="0" collapsed="false">
      <c r="B492" s="21" t="n">
        <f aca="false">+B491+1</f>
        <v>484</v>
      </c>
      <c r="C492" s="38" t="s">
        <v>2406</v>
      </c>
      <c r="D492" s="39" t="s">
        <v>2407</v>
      </c>
      <c r="E492" s="40" t="s">
        <v>2408</v>
      </c>
      <c r="F492" s="40" t="s">
        <v>2173</v>
      </c>
      <c r="G492" s="33" t="n">
        <v>40929880</v>
      </c>
      <c r="H492" s="25" t="s">
        <v>243</v>
      </c>
      <c r="I492" s="41" t="n">
        <v>40427</v>
      </c>
      <c r="J492" s="29" t="n">
        <v>40724</v>
      </c>
      <c r="K492" s="35"/>
      <c r="L492" s="31" t="s">
        <v>77</v>
      </c>
      <c r="M492" s="22" t="s">
        <v>77</v>
      </c>
      <c r="N492" s="28" t="s">
        <v>77</v>
      </c>
    </row>
    <row r="493" customFormat="false" ht="18" hidden="false" customHeight="true" outlineLevel="0" collapsed="false">
      <c r="B493" s="21" t="n">
        <f aca="false">+B492+1</f>
        <v>485</v>
      </c>
      <c r="C493" s="38" t="s">
        <v>2409</v>
      </c>
      <c r="D493" s="39" t="s">
        <v>2410</v>
      </c>
      <c r="E493" s="40" t="s">
        <v>2411</v>
      </c>
      <c r="F493" s="40" t="s">
        <v>2412</v>
      </c>
      <c r="G493" s="33" t="n">
        <v>40543850</v>
      </c>
      <c r="H493" s="25" t="s">
        <v>243</v>
      </c>
      <c r="I493" s="41" t="n">
        <v>40427</v>
      </c>
      <c r="J493" s="29" t="n">
        <v>40724</v>
      </c>
      <c r="K493" s="35"/>
      <c r="L493" s="31" t="s">
        <v>77</v>
      </c>
      <c r="M493" s="22" t="s">
        <v>77</v>
      </c>
      <c r="N493" s="28" t="s">
        <v>77</v>
      </c>
    </row>
    <row r="494" customFormat="false" ht="18" hidden="false" customHeight="true" outlineLevel="0" collapsed="false">
      <c r="B494" s="21" t="n">
        <f aca="false">+B493+1</f>
        <v>486</v>
      </c>
      <c r="C494" s="38" t="s">
        <v>2413</v>
      </c>
      <c r="D494" s="39" t="s">
        <v>2414</v>
      </c>
      <c r="E494" s="40" t="s">
        <v>2415</v>
      </c>
      <c r="F494" s="40" t="s">
        <v>2416</v>
      </c>
      <c r="G494" s="33" t="n">
        <v>40485195</v>
      </c>
      <c r="H494" s="25" t="s">
        <v>243</v>
      </c>
      <c r="I494" s="41" t="n">
        <v>40427</v>
      </c>
      <c r="J494" s="29" t="n">
        <v>40633</v>
      </c>
      <c r="K494" s="35"/>
      <c r="L494" s="31" t="s">
        <v>77</v>
      </c>
      <c r="M494" s="22" t="s">
        <v>77</v>
      </c>
      <c r="N494" s="28" t="s">
        <v>77</v>
      </c>
    </row>
    <row r="495" customFormat="false" ht="18" hidden="false" customHeight="true" outlineLevel="0" collapsed="false">
      <c r="B495" s="21" t="n">
        <f aca="false">+B494+1</f>
        <v>487</v>
      </c>
      <c r="C495" s="38" t="s">
        <v>2417</v>
      </c>
      <c r="D495" s="39" t="s">
        <v>2418</v>
      </c>
      <c r="E495" s="40" t="s">
        <v>2419</v>
      </c>
      <c r="F495" s="40" t="s">
        <v>2420</v>
      </c>
      <c r="G495" s="33" t="n">
        <v>40615045</v>
      </c>
      <c r="H495" s="25" t="s">
        <v>243</v>
      </c>
      <c r="I495" s="41" t="n">
        <v>40427</v>
      </c>
      <c r="J495" s="29" t="n">
        <v>40633</v>
      </c>
      <c r="K495" s="35"/>
      <c r="L495" s="31" t="s">
        <v>77</v>
      </c>
      <c r="M495" s="22" t="s">
        <v>77</v>
      </c>
      <c r="N495" s="28" t="s">
        <v>77</v>
      </c>
    </row>
    <row r="496" customFormat="false" ht="18" hidden="false" customHeight="true" outlineLevel="0" collapsed="false">
      <c r="B496" s="21" t="n">
        <f aca="false">+B495+1</f>
        <v>488</v>
      </c>
      <c r="C496" s="38" t="s">
        <v>2421</v>
      </c>
      <c r="D496" s="39" t="s">
        <v>2422</v>
      </c>
      <c r="E496" s="40" t="s">
        <v>2423</v>
      </c>
      <c r="F496" s="40" t="s">
        <v>2424</v>
      </c>
      <c r="G496" s="33" t="n">
        <v>10115934</v>
      </c>
      <c r="H496" s="25" t="s">
        <v>243</v>
      </c>
      <c r="I496" s="41" t="n">
        <v>40427</v>
      </c>
      <c r="J496" s="41" t="n">
        <v>40543</v>
      </c>
      <c r="K496" s="44" t="n">
        <v>40543</v>
      </c>
      <c r="L496" s="31" t="s">
        <v>77</v>
      </c>
      <c r="M496" s="22" t="s">
        <v>77</v>
      </c>
      <c r="N496" s="37" t="s">
        <v>26</v>
      </c>
    </row>
    <row r="497" customFormat="false" ht="18" hidden="false" customHeight="true" outlineLevel="0" collapsed="false">
      <c r="B497" s="21" t="n">
        <f aca="false">+B496+1</f>
        <v>489</v>
      </c>
      <c r="C497" s="38" t="s">
        <v>2425</v>
      </c>
      <c r="D497" s="39" t="s">
        <v>2426</v>
      </c>
      <c r="E497" s="40" t="s">
        <v>2427</v>
      </c>
      <c r="F497" s="40" t="s">
        <v>2428</v>
      </c>
      <c r="G497" s="33" t="n">
        <v>41185544</v>
      </c>
      <c r="H497" s="25" t="s">
        <v>243</v>
      </c>
      <c r="I497" s="41" t="n">
        <v>40427</v>
      </c>
      <c r="J497" s="41" t="n">
        <v>40543</v>
      </c>
      <c r="K497" s="44" t="n">
        <v>40543</v>
      </c>
      <c r="L497" s="31" t="s">
        <v>77</v>
      </c>
      <c r="M497" s="22" t="s">
        <v>77</v>
      </c>
      <c r="N497" s="37" t="s">
        <v>26</v>
      </c>
    </row>
    <row r="498" customFormat="false" ht="18" hidden="false" customHeight="true" outlineLevel="0" collapsed="false">
      <c r="B498" s="21" t="n">
        <f aca="false">+B497+1</f>
        <v>490</v>
      </c>
      <c r="C498" s="38" t="s">
        <v>2429</v>
      </c>
      <c r="D498" s="39" t="s">
        <v>2430</v>
      </c>
      <c r="E498" s="40" t="s">
        <v>2431</v>
      </c>
      <c r="F498" s="40" t="s">
        <v>2432</v>
      </c>
      <c r="G498" s="33" t="n">
        <v>40225977</v>
      </c>
      <c r="H498" s="25" t="s">
        <v>243</v>
      </c>
      <c r="I498" s="41" t="n">
        <v>40427</v>
      </c>
      <c r="J498" s="29" t="n">
        <v>40633</v>
      </c>
      <c r="K498" s="35"/>
      <c r="L498" s="31" t="s">
        <v>77</v>
      </c>
      <c r="M498" s="22" t="s">
        <v>77</v>
      </c>
      <c r="N498" s="28" t="s">
        <v>77</v>
      </c>
    </row>
    <row r="499" customFormat="false" ht="18" hidden="false" customHeight="true" outlineLevel="0" collapsed="false">
      <c r="B499" s="21" t="n">
        <f aca="false">+B498+1</f>
        <v>491</v>
      </c>
      <c r="C499" s="38" t="s">
        <v>2433</v>
      </c>
      <c r="D499" s="39" t="s">
        <v>2434</v>
      </c>
      <c r="E499" s="40" t="s">
        <v>2435</v>
      </c>
      <c r="F499" s="40" t="s">
        <v>2436</v>
      </c>
      <c r="G499" s="33" t="n">
        <v>43589940</v>
      </c>
      <c r="H499" s="25" t="s">
        <v>243</v>
      </c>
      <c r="I499" s="41" t="n">
        <v>40427</v>
      </c>
      <c r="J499" s="29" t="n">
        <v>40633</v>
      </c>
      <c r="K499" s="35"/>
      <c r="L499" s="31" t="s">
        <v>77</v>
      </c>
      <c r="M499" s="22" t="s">
        <v>77</v>
      </c>
      <c r="N499" s="28" t="s">
        <v>77</v>
      </c>
    </row>
    <row r="500" customFormat="false" ht="18" hidden="false" customHeight="true" outlineLevel="0" collapsed="false">
      <c r="B500" s="21" t="n">
        <f aca="false">+B499+1</f>
        <v>492</v>
      </c>
      <c r="C500" s="38" t="s">
        <v>2437</v>
      </c>
      <c r="D500" s="39" t="s">
        <v>2438</v>
      </c>
      <c r="E500" s="40" t="s">
        <v>2439</v>
      </c>
      <c r="F500" s="40" t="s">
        <v>2440</v>
      </c>
      <c r="G500" s="33" t="n">
        <v>42849948</v>
      </c>
      <c r="H500" s="25" t="s">
        <v>243</v>
      </c>
      <c r="I500" s="41" t="n">
        <v>40427</v>
      </c>
      <c r="J500" s="29" t="n">
        <v>40633</v>
      </c>
      <c r="K500" s="35"/>
      <c r="L500" s="31" t="s">
        <v>77</v>
      </c>
      <c r="M500" s="22" t="s">
        <v>77</v>
      </c>
      <c r="N500" s="28" t="s">
        <v>77</v>
      </c>
    </row>
    <row r="501" customFormat="false" ht="18" hidden="false" customHeight="true" outlineLevel="0" collapsed="false">
      <c r="B501" s="21" t="n">
        <f aca="false">+B500+1</f>
        <v>493</v>
      </c>
      <c r="C501" s="38" t="s">
        <v>2441</v>
      </c>
      <c r="D501" s="39" t="s">
        <v>2442</v>
      </c>
      <c r="E501" s="40" t="s">
        <v>2443</v>
      </c>
      <c r="F501" s="40" t="s">
        <v>2444</v>
      </c>
      <c r="G501" s="33" t="n">
        <v>988731141</v>
      </c>
      <c r="H501" s="25" t="s">
        <v>243</v>
      </c>
      <c r="I501" s="41" t="n">
        <v>40427</v>
      </c>
      <c r="J501" s="29" t="n">
        <v>40633</v>
      </c>
      <c r="K501" s="35"/>
      <c r="L501" s="31" t="s">
        <v>77</v>
      </c>
      <c r="M501" s="22" t="s">
        <v>77</v>
      </c>
      <c r="N501" s="28" t="s">
        <v>77</v>
      </c>
    </row>
    <row r="502" customFormat="false" ht="18" hidden="false" customHeight="true" outlineLevel="0" collapsed="false">
      <c r="B502" s="21" t="n">
        <f aca="false">+B501+1</f>
        <v>494</v>
      </c>
      <c r="C502" s="38" t="s">
        <v>2445</v>
      </c>
      <c r="D502" s="39" t="s">
        <v>2446</v>
      </c>
      <c r="E502" s="40" t="s">
        <v>2447</v>
      </c>
      <c r="F502" s="40" t="s">
        <v>610</v>
      </c>
      <c r="G502" s="33" t="n">
        <v>25790385</v>
      </c>
      <c r="H502" s="25" t="s">
        <v>243</v>
      </c>
      <c r="I502" s="41" t="n">
        <v>40427</v>
      </c>
      <c r="J502" s="41" t="n">
        <v>40543</v>
      </c>
      <c r="K502" s="44" t="n">
        <v>40543</v>
      </c>
      <c r="L502" s="31" t="s">
        <v>77</v>
      </c>
      <c r="M502" s="22" t="s">
        <v>77</v>
      </c>
      <c r="N502" s="37" t="s">
        <v>26</v>
      </c>
    </row>
    <row r="503" customFormat="false" ht="18" hidden="false" customHeight="true" outlineLevel="0" collapsed="false">
      <c r="B503" s="21" t="n">
        <f aca="false">+B502+1</f>
        <v>495</v>
      </c>
      <c r="C503" s="38" t="s">
        <v>2448</v>
      </c>
      <c r="D503" s="39" t="s">
        <v>2449</v>
      </c>
      <c r="E503" s="40" t="s">
        <v>2450</v>
      </c>
      <c r="F503" s="40" t="s">
        <v>2133</v>
      </c>
      <c r="G503" s="33" t="n">
        <v>41717867</v>
      </c>
      <c r="H503" s="25" t="s">
        <v>243</v>
      </c>
      <c r="I503" s="41" t="n">
        <v>40427</v>
      </c>
      <c r="J503" s="29" t="n">
        <v>40633</v>
      </c>
      <c r="K503" s="35"/>
      <c r="L503" s="31" t="s">
        <v>77</v>
      </c>
      <c r="M503" s="22" t="s">
        <v>77</v>
      </c>
      <c r="N503" s="28" t="s">
        <v>77</v>
      </c>
    </row>
    <row r="504" customFormat="false" ht="18" hidden="false" customHeight="true" outlineLevel="0" collapsed="false">
      <c r="B504" s="21" t="n">
        <f aca="false">+B503+1</f>
        <v>496</v>
      </c>
      <c r="C504" s="38" t="s">
        <v>2451</v>
      </c>
      <c r="D504" s="39" t="s">
        <v>2452</v>
      </c>
      <c r="E504" s="40" t="s">
        <v>2453</v>
      </c>
      <c r="F504" s="40" t="s">
        <v>2454</v>
      </c>
      <c r="G504" s="33" t="n">
        <v>41765217</v>
      </c>
      <c r="H504" s="25" t="s">
        <v>243</v>
      </c>
      <c r="I504" s="41" t="n">
        <v>40427</v>
      </c>
      <c r="J504" s="29" t="n">
        <v>40633</v>
      </c>
      <c r="K504" s="35"/>
      <c r="L504" s="31" t="s">
        <v>77</v>
      </c>
      <c r="M504" s="22" t="s">
        <v>77</v>
      </c>
      <c r="N504" s="28" t="s">
        <v>77</v>
      </c>
    </row>
    <row r="505" customFormat="false" ht="18" hidden="false" customHeight="true" outlineLevel="0" collapsed="false">
      <c r="B505" s="21" t="n">
        <f aca="false">+B504+1</f>
        <v>497</v>
      </c>
      <c r="C505" s="38" t="s">
        <v>2455</v>
      </c>
      <c r="D505" s="39" t="s">
        <v>2456</v>
      </c>
      <c r="E505" s="40" t="s">
        <v>2457</v>
      </c>
      <c r="F505" s="40" t="s">
        <v>2458</v>
      </c>
      <c r="G505" s="33" t="n">
        <v>42948757</v>
      </c>
      <c r="H505" s="25" t="s">
        <v>243</v>
      </c>
      <c r="I505" s="41" t="n">
        <v>40427</v>
      </c>
      <c r="J505" s="41" t="n">
        <v>40543</v>
      </c>
      <c r="K505" s="44" t="n">
        <v>40543</v>
      </c>
      <c r="L505" s="31" t="s">
        <v>77</v>
      </c>
      <c r="M505" s="22" t="s">
        <v>77</v>
      </c>
      <c r="N505" s="37" t="s">
        <v>26</v>
      </c>
    </row>
    <row r="506" customFormat="false" ht="18" hidden="false" customHeight="true" outlineLevel="0" collapsed="false">
      <c r="B506" s="21" t="n">
        <f aca="false">+B505+1</f>
        <v>498</v>
      </c>
      <c r="C506" s="38" t="s">
        <v>2459</v>
      </c>
      <c r="D506" s="39" t="s">
        <v>2460</v>
      </c>
      <c r="E506" s="40" t="s">
        <v>2461</v>
      </c>
      <c r="F506" s="40" t="s">
        <v>2462</v>
      </c>
      <c r="G506" s="33" t="n">
        <v>41845098</v>
      </c>
      <c r="H506" s="25" t="s">
        <v>243</v>
      </c>
      <c r="I506" s="41" t="n">
        <v>40427</v>
      </c>
      <c r="J506" s="29" t="n">
        <v>40633</v>
      </c>
      <c r="K506" s="35"/>
      <c r="L506" s="31" t="s">
        <v>77</v>
      </c>
      <c r="M506" s="22" t="s">
        <v>77</v>
      </c>
      <c r="N506" s="28" t="s">
        <v>77</v>
      </c>
    </row>
    <row r="507" customFormat="false" ht="18" hidden="false" customHeight="true" outlineLevel="0" collapsed="false">
      <c r="B507" s="21" t="n">
        <f aca="false">+B506+1</f>
        <v>499</v>
      </c>
      <c r="C507" s="38" t="s">
        <v>2463</v>
      </c>
      <c r="D507" s="39" t="s">
        <v>2464</v>
      </c>
      <c r="E507" s="40" t="s">
        <v>2465</v>
      </c>
      <c r="F507" s="40" t="s">
        <v>2466</v>
      </c>
      <c r="G507" s="33" t="n">
        <v>40777521</v>
      </c>
      <c r="H507" s="25" t="s">
        <v>243</v>
      </c>
      <c r="I507" s="41" t="n">
        <v>40427</v>
      </c>
      <c r="J507" s="29" t="n">
        <v>40633</v>
      </c>
      <c r="K507" s="35"/>
      <c r="L507" s="31" t="s">
        <v>77</v>
      </c>
      <c r="M507" s="22" t="s">
        <v>77</v>
      </c>
      <c r="N507" s="28" t="s">
        <v>77</v>
      </c>
    </row>
    <row r="508" customFormat="false" ht="18" hidden="false" customHeight="true" outlineLevel="0" collapsed="false">
      <c r="B508" s="21" t="n">
        <f aca="false">+B507+1</f>
        <v>500</v>
      </c>
      <c r="C508" s="38" t="s">
        <v>2467</v>
      </c>
      <c r="D508" s="39" t="s">
        <v>2468</v>
      </c>
      <c r="E508" s="40" t="s">
        <v>2469</v>
      </c>
      <c r="F508" s="40" t="s">
        <v>2470</v>
      </c>
      <c r="G508" s="33" t="n">
        <v>42260211</v>
      </c>
      <c r="H508" s="25" t="s">
        <v>243</v>
      </c>
      <c r="I508" s="41" t="n">
        <v>40427</v>
      </c>
      <c r="J508" s="41" t="n">
        <v>40543</v>
      </c>
      <c r="K508" s="44" t="n">
        <v>40458</v>
      </c>
      <c r="L508" s="27" t="s">
        <v>26</v>
      </c>
      <c r="M508" s="49"/>
      <c r="N508" s="48"/>
    </row>
    <row r="509" customFormat="false" ht="18" hidden="false" customHeight="true" outlineLevel="0" collapsed="false">
      <c r="B509" s="21" t="n">
        <f aca="false">+B508+1</f>
        <v>501</v>
      </c>
      <c r="C509" s="38" t="s">
        <v>2471</v>
      </c>
      <c r="D509" s="39" t="s">
        <v>2468</v>
      </c>
      <c r="E509" s="40" t="s">
        <v>2469</v>
      </c>
      <c r="F509" s="40" t="s">
        <v>2470</v>
      </c>
      <c r="G509" s="33" t="n">
        <v>42260211</v>
      </c>
      <c r="H509" s="25" t="s">
        <v>102</v>
      </c>
      <c r="I509" s="41" t="n">
        <v>40466</v>
      </c>
      <c r="J509" s="29" t="n">
        <v>40724</v>
      </c>
      <c r="K509" s="35"/>
      <c r="L509" s="31" t="s">
        <v>77</v>
      </c>
      <c r="M509" s="22" t="s">
        <v>77</v>
      </c>
      <c r="N509" s="28" t="s">
        <v>77</v>
      </c>
    </row>
    <row r="510" customFormat="false" ht="18" hidden="false" customHeight="true" outlineLevel="0" collapsed="false">
      <c r="B510" s="21" t="n">
        <f aca="false">+B509+1</f>
        <v>502</v>
      </c>
      <c r="C510" s="38" t="s">
        <v>2472</v>
      </c>
      <c r="D510" s="39" t="s">
        <v>2473</v>
      </c>
      <c r="E510" s="40" t="s">
        <v>2474</v>
      </c>
      <c r="F510" s="40" t="s">
        <v>2475</v>
      </c>
      <c r="G510" s="33" t="s">
        <v>2476</v>
      </c>
      <c r="H510" s="25" t="s">
        <v>243</v>
      </c>
      <c r="I510" s="41" t="n">
        <v>40427</v>
      </c>
      <c r="J510" s="41" t="n">
        <v>40543</v>
      </c>
      <c r="K510" s="44" t="n">
        <v>40543</v>
      </c>
      <c r="L510" s="31" t="s">
        <v>77</v>
      </c>
      <c r="M510" s="22" t="s">
        <v>77</v>
      </c>
      <c r="N510" s="37" t="s">
        <v>26</v>
      </c>
    </row>
    <row r="511" customFormat="false" ht="18" hidden="false" customHeight="true" outlineLevel="0" collapsed="false">
      <c r="B511" s="21" t="n">
        <f aca="false">+B510+1</f>
        <v>503</v>
      </c>
      <c r="C511" s="38" t="s">
        <v>2477</v>
      </c>
      <c r="D511" s="39" t="s">
        <v>2478</v>
      </c>
      <c r="E511" s="40" t="s">
        <v>2479</v>
      </c>
      <c r="F511" s="40" t="s">
        <v>2480</v>
      </c>
      <c r="G511" s="33" t="s">
        <v>2481</v>
      </c>
      <c r="H511" s="25" t="s">
        <v>243</v>
      </c>
      <c r="I511" s="41" t="n">
        <v>40427</v>
      </c>
      <c r="J511" s="41" t="n">
        <v>40543</v>
      </c>
      <c r="K511" s="44" t="n">
        <v>40543</v>
      </c>
      <c r="L511" s="31" t="s">
        <v>77</v>
      </c>
      <c r="M511" s="22" t="s">
        <v>77</v>
      </c>
      <c r="N511" s="37" t="s">
        <v>26</v>
      </c>
    </row>
    <row r="512" customFormat="false" ht="18" hidden="false" customHeight="true" outlineLevel="0" collapsed="false">
      <c r="B512" s="21" t="n">
        <f aca="false">+B511+1</f>
        <v>504</v>
      </c>
      <c r="C512" s="38" t="s">
        <v>2482</v>
      </c>
      <c r="D512" s="39" t="s">
        <v>2483</v>
      </c>
      <c r="E512" s="40" t="s">
        <v>2484</v>
      </c>
      <c r="F512" s="40" t="s">
        <v>2485</v>
      </c>
      <c r="G512" s="33" t="s">
        <v>2486</v>
      </c>
      <c r="H512" s="25" t="s">
        <v>243</v>
      </c>
      <c r="I512" s="41" t="n">
        <v>40436</v>
      </c>
      <c r="J512" s="29" t="n">
        <v>40724</v>
      </c>
      <c r="K512" s="35"/>
      <c r="L512" s="31" t="s">
        <v>77</v>
      </c>
      <c r="M512" s="22" t="s">
        <v>77</v>
      </c>
      <c r="N512" s="28" t="s">
        <v>77</v>
      </c>
    </row>
    <row r="513" customFormat="false" ht="18" hidden="false" customHeight="true" outlineLevel="0" collapsed="false">
      <c r="B513" s="21" t="n">
        <f aca="false">+B512+1</f>
        <v>505</v>
      </c>
      <c r="C513" s="38" t="s">
        <v>2487</v>
      </c>
      <c r="D513" s="39" t="s">
        <v>2488</v>
      </c>
      <c r="E513" s="40" t="s">
        <v>2489</v>
      </c>
      <c r="F513" s="40" t="s">
        <v>2490</v>
      </c>
      <c r="G513" s="33" t="s">
        <v>2491</v>
      </c>
      <c r="H513" s="25" t="s">
        <v>243</v>
      </c>
      <c r="I513" s="41" t="n">
        <v>40436</v>
      </c>
      <c r="J513" s="29" t="n">
        <v>40633</v>
      </c>
      <c r="K513" s="35"/>
      <c r="L513" s="31" t="s">
        <v>77</v>
      </c>
      <c r="M513" s="22" t="s">
        <v>77</v>
      </c>
      <c r="N513" s="28" t="s">
        <v>77</v>
      </c>
    </row>
    <row r="514" customFormat="false" ht="18" hidden="false" customHeight="true" outlineLevel="0" collapsed="false">
      <c r="B514" s="21" t="n">
        <f aca="false">+B513+1</f>
        <v>506</v>
      </c>
      <c r="C514" s="38" t="s">
        <v>2492</v>
      </c>
      <c r="D514" s="39" t="s">
        <v>2493</v>
      </c>
      <c r="E514" s="40" t="s">
        <v>2494</v>
      </c>
      <c r="F514" s="40" t="s">
        <v>2495</v>
      </c>
      <c r="G514" s="33" t="s">
        <v>2496</v>
      </c>
      <c r="H514" s="25" t="s">
        <v>243</v>
      </c>
      <c r="I514" s="41" t="n">
        <v>40436</v>
      </c>
      <c r="J514" s="29" t="n">
        <v>40724</v>
      </c>
      <c r="K514" s="35"/>
      <c r="L514" s="31" t="s">
        <v>77</v>
      </c>
      <c r="M514" s="22" t="s">
        <v>77</v>
      </c>
      <c r="N514" s="28" t="s">
        <v>77</v>
      </c>
    </row>
    <row r="515" customFormat="false" ht="18" hidden="false" customHeight="true" outlineLevel="0" collapsed="false">
      <c r="B515" s="21" t="n">
        <f aca="false">+B514+1</f>
        <v>507</v>
      </c>
      <c r="C515" s="38" t="s">
        <v>2497</v>
      </c>
      <c r="D515" s="39" t="s">
        <v>2498</v>
      </c>
      <c r="E515" s="40" t="s">
        <v>2499</v>
      </c>
      <c r="F515" s="40" t="s">
        <v>2500</v>
      </c>
      <c r="G515" s="33" t="s">
        <v>2501</v>
      </c>
      <c r="H515" s="25" t="s">
        <v>243</v>
      </c>
      <c r="I515" s="41" t="n">
        <v>40436</v>
      </c>
      <c r="J515" s="29" t="n">
        <v>40633</v>
      </c>
      <c r="K515" s="35"/>
      <c r="L515" s="31" t="s">
        <v>77</v>
      </c>
      <c r="M515" s="22" t="s">
        <v>77</v>
      </c>
      <c r="N515" s="28" t="s">
        <v>77</v>
      </c>
    </row>
    <row r="516" customFormat="false" ht="18" hidden="false" customHeight="true" outlineLevel="0" collapsed="false">
      <c r="B516" s="21" t="n">
        <f aca="false">+B515+1</f>
        <v>508</v>
      </c>
      <c r="C516" s="38" t="s">
        <v>2502</v>
      </c>
      <c r="D516" s="39" t="s">
        <v>2503</v>
      </c>
      <c r="E516" s="40" t="s">
        <v>2504</v>
      </c>
      <c r="F516" s="40" t="s">
        <v>2505</v>
      </c>
      <c r="G516" s="33" t="s">
        <v>2506</v>
      </c>
      <c r="H516" s="25" t="s">
        <v>243</v>
      </c>
      <c r="I516" s="41" t="n">
        <v>40436</v>
      </c>
      <c r="J516" s="29" t="n">
        <v>40633</v>
      </c>
      <c r="K516" s="35"/>
      <c r="L516" s="31" t="s">
        <v>77</v>
      </c>
      <c r="M516" s="22" t="s">
        <v>77</v>
      </c>
      <c r="N516" s="28" t="s">
        <v>77</v>
      </c>
    </row>
    <row r="517" customFormat="false" ht="18" hidden="false" customHeight="true" outlineLevel="0" collapsed="false">
      <c r="B517" s="21" t="n">
        <f aca="false">+B516+1</f>
        <v>509</v>
      </c>
      <c r="C517" s="38" t="s">
        <v>2507</v>
      </c>
      <c r="D517" s="39" t="s">
        <v>2508</v>
      </c>
      <c r="E517" s="40" t="s">
        <v>2509</v>
      </c>
      <c r="F517" s="40" t="s">
        <v>2510</v>
      </c>
      <c r="G517" s="33" t="s">
        <v>2511</v>
      </c>
      <c r="H517" s="25" t="s">
        <v>243</v>
      </c>
      <c r="I517" s="41" t="n">
        <v>40436</v>
      </c>
      <c r="J517" s="29" t="n">
        <v>40633</v>
      </c>
      <c r="K517" s="35"/>
      <c r="L517" s="31" t="s">
        <v>77</v>
      </c>
      <c r="M517" s="22" t="s">
        <v>77</v>
      </c>
      <c r="N517" s="28" t="s">
        <v>77</v>
      </c>
    </row>
    <row r="518" customFormat="false" ht="18" hidden="false" customHeight="true" outlineLevel="0" collapsed="false">
      <c r="B518" s="21" t="n">
        <f aca="false">+B517+1</f>
        <v>510</v>
      </c>
      <c r="C518" s="38" t="s">
        <v>2512</v>
      </c>
      <c r="D518" s="39" t="s">
        <v>2513</v>
      </c>
      <c r="E518" s="40" t="s">
        <v>2514</v>
      </c>
      <c r="F518" s="40" t="s">
        <v>2515</v>
      </c>
      <c r="G518" s="33" t="s">
        <v>2516</v>
      </c>
      <c r="H518" s="25" t="s">
        <v>243</v>
      </c>
      <c r="I518" s="41" t="n">
        <v>40436</v>
      </c>
      <c r="J518" s="29" t="n">
        <v>40633</v>
      </c>
      <c r="K518" s="35"/>
      <c r="L518" s="31" t="s">
        <v>77</v>
      </c>
      <c r="M518" s="22" t="s">
        <v>77</v>
      </c>
      <c r="N518" s="28" t="s">
        <v>77</v>
      </c>
    </row>
    <row r="519" customFormat="false" ht="18" hidden="false" customHeight="true" outlineLevel="0" collapsed="false">
      <c r="B519" s="21" t="n">
        <f aca="false">+B518+1</f>
        <v>511</v>
      </c>
      <c r="C519" s="38" t="s">
        <v>2517</v>
      </c>
      <c r="D519" s="39" t="s">
        <v>2518</v>
      </c>
      <c r="E519" s="40" t="s">
        <v>2514</v>
      </c>
      <c r="F519" s="40" t="s">
        <v>2519</v>
      </c>
      <c r="G519" s="33" t="s">
        <v>2520</v>
      </c>
      <c r="H519" s="25" t="s">
        <v>243</v>
      </c>
      <c r="I519" s="41" t="n">
        <v>40436</v>
      </c>
      <c r="J519" s="29" t="n">
        <v>40633</v>
      </c>
      <c r="K519" s="35"/>
      <c r="L519" s="31" t="s">
        <v>77</v>
      </c>
      <c r="M519" s="22" t="s">
        <v>77</v>
      </c>
      <c r="N519" s="28" t="s">
        <v>77</v>
      </c>
    </row>
    <row r="520" customFormat="false" ht="18" hidden="false" customHeight="true" outlineLevel="0" collapsed="false">
      <c r="B520" s="21" t="n">
        <f aca="false">+B519+1</f>
        <v>512</v>
      </c>
      <c r="C520" s="38" t="s">
        <v>2521</v>
      </c>
      <c r="D520" s="39" t="s">
        <v>2522</v>
      </c>
      <c r="E520" s="40" t="s">
        <v>2523</v>
      </c>
      <c r="F520" s="40" t="s">
        <v>2524</v>
      </c>
      <c r="G520" s="33" t="s">
        <v>2525</v>
      </c>
      <c r="H520" s="25" t="s">
        <v>243</v>
      </c>
      <c r="I520" s="41" t="n">
        <v>40436</v>
      </c>
      <c r="J520" s="29" t="n">
        <v>40633</v>
      </c>
      <c r="K520" s="35"/>
      <c r="L520" s="31" t="s">
        <v>77</v>
      </c>
      <c r="M520" s="22" t="s">
        <v>77</v>
      </c>
      <c r="N520" s="28" t="s">
        <v>77</v>
      </c>
    </row>
    <row r="521" customFormat="false" ht="18" hidden="false" customHeight="true" outlineLevel="0" collapsed="false">
      <c r="B521" s="21" t="n">
        <f aca="false">+B520+1</f>
        <v>513</v>
      </c>
      <c r="C521" s="38" t="s">
        <v>2526</v>
      </c>
      <c r="D521" s="39" t="s">
        <v>2527</v>
      </c>
      <c r="E521" s="40" t="s">
        <v>2528</v>
      </c>
      <c r="F521" s="40" t="s">
        <v>2529</v>
      </c>
      <c r="G521" s="33" t="s">
        <v>2530</v>
      </c>
      <c r="H521" s="25" t="s">
        <v>243</v>
      </c>
      <c r="I521" s="41" t="n">
        <v>40436</v>
      </c>
      <c r="J521" s="29" t="n">
        <v>40633</v>
      </c>
      <c r="K521" s="35"/>
      <c r="L521" s="31" t="s">
        <v>77</v>
      </c>
      <c r="M521" s="22" t="s">
        <v>77</v>
      </c>
      <c r="N521" s="28" t="s">
        <v>77</v>
      </c>
    </row>
    <row r="522" customFormat="false" ht="18" hidden="false" customHeight="true" outlineLevel="0" collapsed="false">
      <c r="B522" s="21" t="n">
        <f aca="false">+B521+1</f>
        <v>514</v>
      </c>
      <c r="C522" s="38" t="s">
        <v>2531</v>
      </c>
      <c r="D522" s="39" t="s">
        <v>2532</v>
      </c>
      <c r="E522" s="40" t="s">
        <v>2533</v>
      </c>
      <c r="F522" s="40" t="s">
        <v>2534</v>
      </c>
      <c r="G522" s="33" t="s">
        <v>2535</v>
      </c>
      <c r="H522" s="25" t="s">
        <v>243</v>
      </c>
      <c r="I522" s="41" t="n">
        <v>40436</v>
      </c>
      <c r="J522" s="29" t="n">
        <v>40633</v>
      </c>
      <c r="K522" s="35"/>
      <c r="L522" s="31" t="s">
        <v>77</v>
      </c>
      <c r="M522" s="22" t="s">
        <v>77</v>
      </c>
      <c r="N522" s="28" t="s">
        <v>77</v>
      </c>
    </row>
    <row r="523" customFormat="false" ht="18" hidden="false" customHeight="true" outlineLevel="0" collapsed="false">
      <c r="B523" s="21" t="n">
        <f aca="false">+B522+1</f>
        <v>515</v>
      </c>
      <c r="C523" s="38" t="s">
        <v>2536</v>
      </c>
      <c r="D523" s="39" t="s">
        <v>2537</v>
      </c>
      <c r="E523" s="40" t="s">
        <v>2538</v>
      </c>
      <c r="F523" s="40" t="s">
        <v>2539</v>
      </c>
      <c r="G523" s="33" t="s">
        <v>2540</v>
      </c>
      <c r="H523" s="25" t="s">
        <v>243</v>
      </c>
      <c r="I523" s="41" t="n">
        <v>40436</v>
      </c>
      <c r="J523" s="29" t="n">
        <v>40633</v>
      </c>
      <c r="K523" s="35"/>
      <c r="L523" s="31" t="s">
        <v>77</v>
      </c>
      <c r="M523" s="22" t="s">
        <v>77</v>
      </c>
      <c r="N523" s="28" t="s">
        <v>77</v>
      </c>
    </row>
    <row r="524" customFormat="false" ht="18" hidden="false" customHeight="true" outlineLevel="0" collapsed="false">
      <c r="B524" s="21" t="n">
        <f aca="false">+B523+1</f>
        <v>516</v>
      </c>
      <c r="C524" s="38" t="s">
        <v>2541</v>
      </c>
      <c r="D524" s="39" t="s">
        <v>2542</v>
      </c>
      <c r="E524" s="40" t="s">
        <v>2543</v>
      </c>
      <c r="F524" s="40" t="s">
        <v>2544</v>
      </c>
      <c r="G524" s="33" t="s">
        <v>2545</v>
      </c>
      <c r="H524" s="25" t="s">
        <v>243</v>
      </c>
      <c r="I524" s="41" t="n">
        <v>40436</v>
      </c>
      <c r="J524" s="29" t="n">
        <v>40633</v>
      </c>
      <c r="K524" s="35"/>
      <c r="L524" s="31" t="s">
        <v>77</v>
      </c>
      <c r="M524" s="22" t="s">
        <v>77</v>
      </c>
      <c r="N524" s="28" t="s">
        <v>77</v>
      </c>
    </row>
    <row r="525" customFormat="false" ht="18" hidden="false" customHeight="true" outlineLevel="0" collapsed="false">
      <c r="B525" s="21" t="n">
        <f aca="false">+B524+1</f>
        <v>517</v>
      </c>
      <c r="C525" s="38" t="s">
        <v>2546</v>
      </c>
      <c r="D525" s="39" t="s">
        <v>2547</v>
      </c>
      <c r="E525" s="40" t="s">
        <v>2548</v>
      </c>
      <c r="F525" s="40" t="s">
        <v>2549</v>
      </c>
      <c r="G525" s="33" t="s">
        <v>2550</v>
      </c>
      <c r="H525" s="25" t="s">
        <v>243</v>
      </c>
      <c r="I525" s="41" t="n">
        <v>40436</v>
      </c>
      <c r="J525" s="29" t="n">
        <v>40724</v>
      </c>
      <c r="K525" s="35"/>
      <c r="L525" s="31" t="s">
        <v>77</v>
      </c>
      <c r="M525" s="22" t="s">
        <v>77</v>
      </c>
      <c r="N525" s="28" t="s">
        <v>77</v>
      </c>
    </row>
    <row r="526" customFormat="false" ht="18" hidden="false" customHeight="true" outlineLevel="0" collapsed="false">
      <c r="B526" s="21" t="n">
        <f aca="false">+B525+1</f>
        <v>518</v>
      </c>
      <c r="C526" s="38" t="s">
        <v>2551</v>
      </c>
      <c r="D526" s="39" t="s">
        <v>2552</v>
      </c>
      <c r="E526" s="40" t="s">
        <v>2553</v>
      </c>
      <c r="F526" s="40" t="s">
        <v>2554</v>
      </c>
      <c r="G526" s="33" t="s">
        <v>2555</v>
      </c>
      <c r="H526" s="25" t="s">
        <v>243</v>
      </c>
      <c r="I526" s="41" t="n">
        <v>40436</v>
      </c>
      <c r="J526" s="41" t="n">
        <v>40543</v>
      </c>
      <c r="K526" s="44" t="n">
        <v>40543</v>
      </c>
      <c r="L526" s="31" t="s">
        <v>77</v>
      </c>
      <c r="M526" s="22" t="s">
        <v>77</v>
      </c>
      <c r="N526" s="37" t="s">
        <v>26</v>
      </c>
    </row>
    <row r="527" customFormat="false" ht="18" hidden="false" customHeight="true" outlineLevel="0" collapsed="false">
      <c r="B527" s="21" t="n">
        <f aca="false">+B526+1</f>
        <v>519</v>
      </c>
      <c r="C527" s="38" t="s">
        <v>2556</v>
      </c>
      <c r="D527" s="39" t="s">
        <v>2557</v>
      </c>
      <c r="E527" s="40" t="s">
        <v>2558</v>
      </c>
      <c r="F527" s="40" t="s">
        <v>2559</v>
      </c>
      <c r="G527" s="33" t="s">
        <v>2560</v>
      </c>
      <c r="H527" s="25" t="s">
        <v>243</v>
      </c>
      <c r="I527" s="41" t="n">
        <v>40436</v>
      </c>
      <c r="J527" s="29" t="n">
        <v>40633</v>
      </c>
      <c r="K527" s="35"/>
      <c r="L527" s="31" t="s">
        <v>77</v>
      </c>
      <c r="M527" s="22" t="s">
        <v>77</v>
      </c>
      <c r="N527" s="28" t="s">
        <v>77</v>
      </c>
    </row>
    <row r="528" customFormat="false" ht="18" hidden="false" customHeight="true" outlineLevel="0" collapsed="false">
      <c r="B528" s="21" t="n">
        <f aca="false">+B527+1</f>
        <v>520</v>
      </c>
      <c r="C528" s="38" t="s">
        <v>2561</v>
      </c>
      <c r="D528" s="39" t="s">
        <v>2562</v>
      </c>
      <c r="E528" s="40" t="s">
        <v>2563</v>
      </c>
      <c r="F528" s="40" t="s">
        <v>1960</v>
      </c>
      <c r="G528" s="33" t="s">
        <v>2564</v>
      </c>
      <c r="H528" s="25" t="s">
        <v>243</v>
      </c>
      <c r="I528" s="41" t="n">
        <v>40436</v>
      </c>
      <c r="J528" s="29" t="n">
        <v>40633</v>
      </c>
      <c r="K528" s="35"/>
      <c r="L528" s="31" t="s">
        <v>77</v>
      </c>
      <c r="M528" s="22" t="s">
        <v>77</v>
      </c>
      <c r="N528" s="28" t="s">
        <v>77</v>
      </c>
    </row>
    <row r="529" customFormat="false" ht="18" hidden="false" customHeight="true" outlineLevel="0" collapsed="false">
      <c r="B529" s="21" t="n">
        <f aca="false">+B528+1</f>
        <v>521</v>
      </c>
      <c r="C529" s="38" t="s">
        <v>2565</v>
      </c>
      <c r="D529" s="39" t="s">
        <v>2566</v>
      </c>
      <c r="E529" s="40" t="s">
        <v>2567</v>
      </c>
      <c r="F529" s="40" t="s">
        <v>2568</v>
      </c>
      <c r="G529" s="33" t="s">
        <v>2569</v>
      </c>
      <c r="H529" s="25" t="s">
        <v>243</v>
      </c>
      <c r="I529" s="41" t="n">
        <v>40436</v>
      </c>
      <c r="J529" s="29" t="n">
        <v>40633</v>
      </c>
      <c r="K529" s="35"/>
      <c r="L529" s="31" t="s">
        <v>77</v>
      </c>
      <c r="M529" s="22" t="s">
        <v>77</v>
      </c>
      <c r="N529" s="28" t="s">
        <v>77</v>
      </c>
    </row>
    <row r="530" customFormat="false" ht="18" hidden="false" customHeight="true" outlineLevel="0" collapsed="false">
      <c r="B530" s="21" t="n">
        <f aca="false">+B529+1</f>
        <v>522</v>
      </c>
      <c r="C530" s="38" t="s">
        <v>2570</v>
      </c>
      <c r="D530" s="39" t="s">
        <v>2571</v>
      </c>
      <c r="E530" s="40" t="s">
        <v>2572</v>
      </c>
      <c r="F530" s="40" t="s">
        <v>2573</v>
      </c>
      <c r="G530" s="33" t="s">
        <v>2574</v>
      </c>
      <c r="H530" s="25" t="s">
        <v>243</v>
      </c>
      <c r="I530" s="41" t="n">
        <v>40436</v>
      </c>
      <c r="J530" s="29" t="n">
        <v>40724</v>
      </c>
      <c r="K530" s="35"/>
      <c r="L530" s="31" t="s">
        <v>77</v>
      </c>
      <c r="M530" s="22" t="s">
        <v>77</v>
      </c>
      <c r="N530" s="28" t="s">
        <v>77</v>
      </c>
    </row>
    <row r="531" customFormat="false" ht="18" hidden="false" customHeight="true" outlineLevel="0" collapsed="false">
      <c r="B531" s="21" t="n">
        <f aca="false">+B530+1</f>
        <v>523</v>
      </c>
      <c r="C531" s="38" t="s">
        <v>2575</v>
      </c>
      <c r="D531" s="39" t="s">
        <v>2576</v>
      </c>
      <c r="E531" s="40" t="s">
        <v>2577</v>
      </c>
      <c r="F531" s="40" t="s">
        <v>2578</v>
      </c>
      <c r="G531" s="33" t="s">
        <v>2579</v>
      </c>
      <c r="H531" s="25" t="s">
        <v>243</v>
      </c>
      <c r="I531" s="41" t="n">
        <v>40436</v>
      </c>
      <c r="J531" s="29" t="n">
        <v>40724</v>
      </c>
      <c r="K531" s="35"/>
      <c r="L531" s="31" t="s">
        <v>77</v>
      </c>
      <c r="M531" s="22" t="s">
        <v>77</v>
      </c>
      <c r="N531" s="28" t="s">
        <v>77</v>
      </c>
    </row>
    <row r="532" customFormat="false" ht="18" hidden="false" customHeight="true" outlineLevel="0" collapsed="false">
      <c r="B532" s="21" t="n">
        <f aca="false">+B531+1</f>
        <v>524</v>
      </c>
      <c r="C532" s="38" t="s">
        <v>2580</v>
      </c>
      <c r="D532" s="39" t="s">
        <v>2581</v>
      </c>
      <c r="E532" s="40" t="s">
        <v>2582</v>
      </c>
      <c r="F532" s="40" t="s">
        <v>2583</v>
      </c>
      <c r="G532" s="33" t="s">
        <v>2584</v>
      </c>
      <c r="H532" s="25" t="s">
        <v>243</v>
      </c>
      <c r="I532" s="41" t="n">
        <v>40436</v>
      </c>
      <c r="J532" s="29" t="n">
        <v>40633</v>
      </c>
      <c r="K532" s="35"/>
      <c r="L532" s="31" t="s">
        <v>77</v>
      </c>
      <c r="M532" s="22" t="s">
        <v>77</v>
      </c>
      <c r="N532" s="28" t="s">
        <v>77</v>
      </c>
    </row>
    <row r="533" customFormat="false" ht="18" hidden="false" customHeight="true" outlineLevel="0" collapsed="false">
      <c r="B533" s="21" t="n">
        <f aca="false">+B532+1</f>
        <v>525</v>
      </c>
      <c r="C533" s="38" t="s">
        <v>2585</v>
      </c>
      <c r="D533" s="39" t="s">
        <v>2586</v>
      </c>
      <c r="E533" s="40" t="s">
        <v>2587</v>
      </c>
      <c r="F533" s="40" t="s">
        <v>2588</v>
      </c>
      <c r="G533" s="33" t="s">
        <v>2589</v>
      </c>
      <c r="H533" s="25" t="s">
        <v>243</v>
      </c>
      <c r="I533" s="41" t="n">
        <v>40436</v>
      </c>
      <c r="J533" s="29" t="n">
        <v>40633</v>
      </c>
      <c r="K533" s="35"/>
      <c r="L533" s="31" t="s">
        <v>77</v>
      </c>
      <c r="M533" s="22" t="s">
        <v>77</v>
      </c>
      <c r="N533" s="28" t="s">
        <v>77</v>
      </c>
    </row>
    <row r="534" customFormat="false" ht="18" hidden="false" customHeight="true" outlineLevel="0" collapsed="false">
      <c r="B534" s="21" t="n">
        <f aca="false">+B533+1</f>
        <v>526</v>
      </c>
      <c r="C534" s="38" t="s">
        <v>2590</v>
      </c>
      <c r="D534" s="39" t="s">
        <v>2591</v>
      </c>
      <c r="E534" s="40" t="s">
        <v>2592</v>
      </c>
      <c r="F534" s="40" t="s">
        <v>2593</v>
      </c>
      <c r="G534" s="33" t="s">
        <v>2594</v>
      </c>
      <c r="H534" s="25" t="s">
        <v>243</v>
      </c>
      <c r="I534" s="41" t="n">
        <v>40436</v>
      </c>
      <c r="J534" s="29" t="n">
        <v>40633</v>
      </c>
      <c r="K534" s="35"/>
      <c r="L534" s="31" t="s">
        <v>77</v>
      </c>
      <c r="M534" s="22" t="s">
        <v>77</v>
      </c>
      <c r="N534" s="28" t="s">
        <v>77</v>
      </c>
    </row>
    <row r="535" customFormat="false" ht="18" hidden="false" customHeight="true" outlineLevel="0" collapsed="false">
      <c r="B535" s="21" t="n">
        <f aca="false">+B534+1</f>
        <v>527</v>
      </c>
      <c r="C535" s="38" t="s">
        <v>2595</v>
      </c>
      <c r="D535" s="39" t="s">
        <v>2596</v>
      </c>
      <c r="E535" s="40" t="s">
        <v>2597</v>
      </c>
      <c r="F535" s="40" t="s">
        <v>2598</v>
      </c>
      <c r="G535" s="33" t="s">
        <v>2599</v>
      </c>
      <c r="H535" s="25" t="s">
        <v>243</v>
      </c>
      <c r="I535" s="41" t="n">
        <v>40436</v>
      </c>
      <c r="J535" s="29" t="n">
        <v>40633</v>
      </c>
      <c r="K535" s="35"/>
      <c r="L535" s="31" t="s">
        <v>77</v>
      </c>
      <c r="M535" s="22" t="s">
        <v>77</v>
      </c>
      <c r="N535" s="28" t="s">
        <v>77</v>
      </c>
    </row>
    <row r="536" customFormat="false" ht="18" hidden="false" customHeight="true" outlineLevel="0" collapsed="false">
      <c r="B536" s="21" t="n">
        <f aca="false">+B535+1</f>
        <v>528</v>
      </c>
      <c r="C536" s="38" t="s">
        <v>2600</v>
      </c>
      <c r="D536" s="39" t="s">
        <v>2601</v>
      </c>
      <c r="E536" s="40" t="s">
        <v>2602</v>
      </c>
      <c r="F536" s="40" t="s">
        <v>2603</v>
      </c>
      <c r="G536" s="33" t="s">
        <v>2604</v>
      </c>
      <c r="H536" s="25" t="s">
        <v>243</v>
      </c>
      <c r="I536" s="41" t="n">
        <v>40436</v>
      </c>
      <c r="J536" s="29" t="n">
        <v>40633</v>
      </c>
      <c r="K536" s="35"/>
      <c r="L536" s="31" t="s">
        <v>77</v>
      </c>
      <c r="M536" s="22" t="s">
        <v>77</v>
      </c>
      <c r="N536" s="28" t="s">
        <v>77</v>
      </c>
    </row>
    <row r="537" customFormat="false" ht="18" hidden="false" customHeight="true" outlineLevel="0" collapsed="false">
      <c r="B537" s="21" t="n">
        <f aca="false">+B536+1</f>
        <v>529</v>
      </c>
      <c r="C537" s="38" t="s">
        <v>2605</v>
      </c>
      <c r="D537" s="39" t="s">
        <v>2606</v>
      </c>
      <c r="E537" s="40" t="s">
        <v>2607</v>
      </c>
      <c r="F537" s="40" t="s">
        <v>2608</v>
      </c>
      <c r="G537" s="33" t="s">
        <v>2609</v>
      </c>
      <c r="H537" s="25" t="s">
        <v>243</v>
      </c>
      <c r="I537" s="41" t="n">
        <v>40436</v>
      </c>
      <c r="J537" s="41" t="n">
        <v>40543</v>
      </c>
      <c r="K537" s="44" t="n">
        <v>40476</v>
      </c>
      <c r="L537" s="27" t="s">
        <v>26</v>
      </c>
      <c r="M537" s="49"/>
      <c r="N537" s="48"/>
    </row>
    <row r="538" customFormat="false" ht="18" hidden="false" customHeight="true" outlineLevel="0" collapsed="false">
      <c r="B538" s="21" t="n">
        <f aca="false">+B537+1</f>
        <v>530</v>
      </c>
      <c r="C538" s="38" t="s">
        <v>2610</v>
      </c>
      <c r="D538" s="39" t="s">
        <v>2611</v>
      </c>
      <c r="E538" s="40" t="s">
        <v>2612</v>
      </c>
      <c r="F538" s="40" t="s">
        <v>2613</v>
      </c>
      <c r="G538" s="33" t="s">
        <v>2614</v>
      </c>
      <c r="H538" s="25" t="s">
        <v>243</v>
      </c>
      <c r="I538" s="41" t="n">
        <v>40436</v>
      </c>
      <c r="J538" s="29" t="n">
        <v>40724</v>
      </c>
      <c r="K538" s="35"/>
      <c r="L538" s="31" t="s">
        <v>77</v>
      </c>
      <c r="M538" s="22" t="s">
        <v>77</v>
      </c>
      <c r="N538" s="28" t="s">
        <v>77</v>
      </c>
    </row>
    <row r="539" customFormat="false" ht="18" hidden="false" customHeight="true" outlineLevel="0" collapsed="false">
      <c r="B539" s="21" t="n">
        <f aca="false">+B538+1</f>
        <v>531</v>
      </c>
      <c r="C539" s="38" t="s">
        <v>2615</v>
      </c>
      <c r="D539" s="39" t="s">
        <v>2616</v>
      </c>
      <c r="E539" s="40" t="s">
        <v>2617</v>
      </c>
      <c r="F539" s="40" t="s">
        <v>645</v>
      </c>
      <c r="G539" s="33" t="s">
        <v>2618</v>
      </c>
      <c r="H539" s="25" t="s">
        <v>243</v>
      </c>
      <c r="I539" s="41" t="n">
        <v>40436</v>
      </c>
      <c r="J539" s="29" t="n">
        <v>40633</v>
      </c>
      <c r="K539" s="35"/>
      <c r="L539" s="31" t="s">
        <v>77</v>
      </c>
      <c r="M539" s="22" t="s">
        <v>77</v>
      </c>
      <c r="N539" s="28" t="s">
        <v>77</v>
      </c>
    </row>
    <row r="540" customFormat="false" ht="18" hidden="false" customHeight="true" outlineLevel="0" collapsed="false">
      <c r="B540" s="21" t="n">
        <f aca="false">+B539+1</f>
        <v>532</v>
      </c>
      <c r="C540" s="38" t="s">
        <v>2619</v>
      </c>
      <c r="D540" s="39" t="s">
        <v>2620</v>
      </c>
      <c r="E540" s="40" t="s">
        <v>2621</v>
      </c>
      <c r="F540" s="40" t="s">
        <v>2622</v>
      </c>
      <c r="G540" s="33" t="s">
        <v>2623</v>
      </c>
      <c r="H540" s="25" t="s">
        <v>243</v>
      </c>
      <c r="I540" s="41" t="n">
        <v>40436</v>
      </c>
      <c r="J540" s="29" t="n">
        <v>40633</v>
      </c>
      <c r="K540" s="35"/>
      <c r="L540" s="31" t="s">
        <v>77</v>
      </c>
      <c r="M540" s="22" t="s">
        <v>77</v>
      </c>
      <c r="N540" s="28" t="s">
        <v>77</v>
      </c>
    </row>
    <row r="541" customFormat="false" ht="18" hidden="false" customHeight="true" outlineLevel="0" collapsed="false">
      <c r="B541" s="21" t="n">
        <f aca="false">+B540+1</f>
        <v>533</v>
      </c>
      <c r="C541" s="38" t="s">
        <v>2624</v>
      </c>
      <c r="D541" s="39" t="s">
        <v>2625</v>
      </c>
      <c r="E541" s="40" t="s">
        <v>2626</v>
      </c>
      <c r="F541" s="40" t="s">
        <v>2627</v>
      </c>
      <c r="G541" s="33" t="s">
        <v>2628</v>
      </c>
      <c r="H541" s="25" t="s">
        <v>243</v>
      </c>
      <c r="I541" s="41" t="n">
        <v>40436</v>
      </c>
      <c r="J541" s="29" t="n">
        <v>40633</v>
      </c>
      <c r="K541" s="35"/>
      <c r="L541" s="31" t="s">
        <v>77</v>
      </c>
      <c r="M541" s="22" t="s">
        <v>77</v>
      </c>
      <c r="N541" s="28" t="s">
        <v>77</v>
      </c>
    </row>
    <row r="542" customFormat="false" ht="18" hidden="false" customHeight="true" outlineLevel="0" collapsed="false">
      <c r="B542" s="21" t="n">
        <f aca="false">+B541+1</f>
        <v>534</v>
      </c>
      <c r="C542" s="38" t="s">
        <v>2629</v>
      </c>
      <c r="D542" s="39" t="s">
        <v>2630</v>
      </c>
      <c r="E542" s="40" t="s">
        <v>2631</v>
      </c>
      <c r="F542" s="40" t="s">
        <v>2632</v>
      </c>
      <c r="G542" s="33" t="s">
        <v>2633</v>
      </c>
      <c r="H542" s="25" t="s">
        <v>243</v>
      </c>
      <c r="I542" s="41" t="n">
        <v>40436</v>
      </c>
      <c r="J542" s="29" t="n">
        <v>40633</v>
      </c>
      <c r="K542" s="35"/>
      <c r="L542" s="31" t="s">
        <v>77</v>
      </c>
      <c r="M542" s="22" t="s">
        <v>77</v>
      </c>
      <c r="N542" s="28" t="s">
        <v>77</v>
      </c>
    </row>
    <row r="543" customFormat="false" ht="18" hidden="false" customHeight="true" outlineLevel="0" collapsed="false">
      <c r="B543" s="21" t="n">
        <f aca="false">+B542+1</f>
        <v>535</v>
      </c>
      <c r="C543" s="38" t="s">
        <v>2634</v>
      </c>
      <c r="D543" s="39" t="s">
        <v>2635</v>
      </c>
      <c r="E543" s="40" t="s">
        <v>2636</v>
      </c>
      <c r="F543" s="40" t="s">
        <v>2637</v>
      </c>
      <c r="G543" s="33" t="s">
        <v>2638</v>
      </c>
      <c r="H543" s="25" t="s">
        <v>243</v>
      </c>
      <c r="I543" s="41" t="n">
        <v>40436</v>
      </c>
      <c r="J543" s="29" t="n">
        <v>40633</v>
      </c>
      <c r="K543" s="35"/>
      <c r="L543" s="31" t="s">
        <v>77</v>
      </c>
      <c r="M543" s="22" t="s">
        <v>77</v>
      </c>
      <c r="N543" s="28" t="s">
        <v>77</v>
      </c>
    </row>
    <row r="544" customFormat="false" ht="18" hidden="false" customHeight="true" outlineLevel="0" collapsed="false">
      <c r="B544" s="21" t="n">
        <f aca="false">+B543+1</f>
        <v>536</v>
      </c>
      <c r="C544" s="38" t="s">
        <v>2639</v>
      </c>
      <c r="D544" s="39" t="s">
        <v>2640</v>
      </c>
      <c r="E544" s="40" t="s">
        <v>2641</v>
      </c>
      <c r="F544" s="40" t="s">
        <v>2642</v>
      </c>
      <c r="G544" s="33" t="s">
        <v>2643</v>
      </c>
      <c r="H544" s="25" t="s">
        <v>243</v>
      </c>
      <c r="I544" s="41" t="n">
        <v>40436</v>
      </c>
      <c r="J544" s="29" t="n">
        <v>40633</v>
      </c>
      <c r="K544" s="35"/>
      <c r="L544" s="31" t="s">
        <v>77</v>
      </c>
      <c r="M544" s="22" t="s">
        <v>77</v>
      </c>
      <c r="N544" s="28" t="s">
        <v>77</v>
      </c>
    </row>
    <row r="545" customFormat="false" ht="18" hidden="false" customHeight="true" outlineLevel="0" collapsed="false">
      <c r="B545" s="21" t="n">
        <f aca="false">+B544+1</f>
        <v>537</v>
      </c>
      <c r="C545" s="38" t="s">
        <v>2644</v>
      </c>
      <c r="D545" s="39" t="s">
        <v>2645</v>
      </c>
      <c r="E545" s="40" t="s">
        <v>2646</v>
      </c>
      <c r="F545" s="40" t="s">
        <v>2647</v>
      </c>
      <c r="G545" s="33" t="s">
        <v>2648</v>
      </c>
      <c r="H545" s="25" t="s">
        <v>243</v>
      </c>
      <c r="I545" s="41" t="n">
        <v>40436</v>
      </c>
      <c r="J545" s="29" t="n">
        <v>40633</v>
      </c>
      <c r="K545" s="35"/>
      <c r="L545" s="31" t="s">
        <v>77</v>
      </c>
      <c r="M545" s="22" t="s">
        <v>77</v>
      </c>
      <c r="N545" s="28" t="s">
        <v>77</v>
      </c>
    </row>
    <row r="546" customFormat="false" ht="18" hidden="false" customHeight="true" outlineLevel="0" collapsed="false">
      <c r="B546" s="21" t="n">
        <f aca="false">+B545+1</f>
        <v>538</v>
      </c>
      <c r="C546" s="38" t="s">
        <v>2649</v>
      </c>
      <c r="D546" s="39" t="s">
        <v>2650</v>
      </c>
      <c r="E546" s="40" t="s">
        <v>2651</v>
      </c>
      <c r="F546" s="40" t="s">
        <v>2652</v>
      </c>
      <c r="G546" s="33" t="s">
        <v>2653</v>
      </c>
      <c r="H546" s="25" t="s">
        <v>243</v>
      </c>
      <c r="I546" s="41" t="n">
        <v>40436</v>
      </c>
      <c r="J546" s="29" t="n">
        <v>40633</v>
      </c>
      <c r="K546" s="35"/>
      <c r="L546" s="31" t="s">
        <v>77</v>
      </c>
      <c r="M546" s="22" t="s">
        <v>77</v>
      </c>
      <c r="N546" s="28" t="s">
        <v>77</v>
      </c>
    </row>
    <row r="547" customFormat="false" ht="18" hidden="false" customHeight="true" outlineLevel="0" collapsed="false">
      <c r="B547" s="21" t="n">
        <f aca="false">+B546+1</f>
        <v>539</v>
      </c>
      <c r="C547" s="38" t="s">
        <v>2654</v>
      </c>
      <c r="D547" s="39" t="s">
        <v>2655</v>
      </c>
      <c r="E547" s="40" t="s">
        <v>2656</v>
      </c>
      <c r="F547" s="40" t="s">
        <v>2657</v>
      </c>
      <c r="G547" s="33" t="s">
        <v>2658</v>
      </c>
      <c r="H547" s="25" t="s">
        <v>243</v>
      </c>
      <c r="I547" s="41" t="n">
        <v>40436</v>
      </c>
      <c r="J547" s="29" t="n">
        <v>40633</v>
      </c>
      <c r="K547" s="35"/>
      <c r="L547" s="31" t="s">
        <v>77</v>
      </c>
      <c r="M547" s="22" t="s">
        <v>77</v>
      </c>
      <c r="N547" s="28" t="s">
        <v>77</v>
      </c>
    </row>
    <row r="548" customFormat="false" ht="18" hidden="false" customHeight="true" outlineLevel="0" collapsed="false">
      <c r="B548" s="21" t="n">
        <f aca="false">+B547+1</f>
        <v>540</v>
      </c>
      <c r="C548" s="38" t="s">
        <v>2659</v>
      </c>
      <c r="D548" s="39" t="s">
        <v>2660</v>
      </c>
      <c r="E548" s="40" t="s">
        <v>2661</v>
      </c>
      <c r="F548" s="40" t="s">
        <v>2662</v>
      </c>
      <c r="G548" s="33" t="s">
        <v>2663</v>
      </c>
      <c r="H548" s="25" t="s">
        <v>243</v>
      </c>
      <c r="I548" s="41" t="n">
        <v>40436</v>
      </c>
      <c r="J548" s="29" t="n">
        <v>40633</v>
      </c>
      <c r="K548" s="35"/>
      <c r="L548" s="31" t="s">
        <v>77</v>
      </c>
      <c r="M548" s="22" t="s">
        <v>77</v>
      </c>
      <c r="N548" s="28" t="s">
        <v>77</v>
      </c>
    </row>
    <row r="549" customFormat="false" ht="18" hidden="false" customHeight="true" outlineLevel="0" collapsed="false">
      <c r="B549" s="21" t="n">
        <f aca="false">+B548+1</f>
        <v>541</v>
      </c>
      <c r="C549" s="38" t="s">
        <v>2664</v>
      </c>
      <c r="D549" s="39" t="s">
        <v>2665</v>
      </c>
      <c r="E549" s="40" t="s">
        <v>2666</v>
      </c>
      <c r="F549" s="40" t="s">
        <v>2667</v>
      </c>
      <c r="G549" s="33" t="s">
        <v>2668</v>
      </c>
      <c r="H549" s="25" t="s">
        <v>243</v>
      </c>
      <c r="I549" s="41" t="n">
        <v>40436</v>
      </c>
      <c r="J549" s="29" t="n">
        <v>40633</v>
      </c>
      <c r="K549" s="35"/>
      <c r="L549" s="31" t="s">
        <v>77</v>
      </c>
      <c r="M549" s="22" t="s">
        <v>77</v>
      </c>
      <c r="N549" s="28" t="s">
        <v>77</v>
      </c>
    </row>
    <row r="550" customFormat="false" ht="18" hidden="false" customHeight="true" outlineLevel="0" collapsed="false">
      <c r="B550" s="21" t="n">
        <f aca="false">+B549+1</f>
        <v>542</v>
      </c>
      <c r="C550" s="38" t="s">
        <v>2669</v>
      </c>
      <c r="D550" s="39" t="s">
        <v>2670</v>
      </c>
      <c r="E550" s="40" t="s">
        <v>2671</v>
      </c>
      <c r="F550" s="40" t="s">
        <v>2672</v>
      </c>
      <c r="G550" s="33" t="s">
        <v>2673</v>
      </c>
      <c r="H550" s="25" t="s">
        <v>243</v>
      </c>
      <c r="I550" s="41" t="n">
        <v>40436</v>
      </c>
      <c r="J550" s="29" t="n">
        <v>40724</v>
      </c>
      <c r="K550" s="35"/>
      <c r="L550" s="31" t="s">
        <v>77</v>
      </c>
      <c r="M550" s="22" t="s">
        <v>77</v>
      </c>
      <c r="N550" s="28" t="s">
        <v>77</v>
      </c>
    </row>
    <row r="551" customFormat="false" ht="18" hidden="false" customHeight="true" outlineLevel="0" collapsed="false">
      <c r="B551" s="21" t="n">
        <f aca="false">+B550+1</f>
        <v>543</v>
      </c>
      <c r="C551" s="38" t="s">
        <v>2674</v>
      </c>
      <c r="D551" s="39" t="s">
        <v>2675</v>
      </c>
      <c r="E551" s="40" t="s">
        <v>2676</v>
      </c>
      <c r="F551" s="40" t="s">
        <v>2677</v>
      </c>
      <c r="G551" s="33" t="s">
        <v>2678</v>
      </c>
      <c r="H551" s="25" t="s">
        <v>243</v>
      </c>
      <c r="I551" s="41" t="n">
        <v>40436</v>
      </c>
      <c r="J551" s="29" t="n">
        <v>40633</v>
      </c>
      <c r="K551" s="35"/>
      <c r="L551" s="31" t="s">
        <v>77</v>
      </c>
      <c r="M551" s="22" t="s">
        <v>77</v>
      </c>
      <c r="N551" s="28" t="s">
        <v>77</v>
      </c>
    </row>
    <row r="552" customFormat="false" ht="18" hidden="false" customHeight="true" outlineLevel="0" collapsed="false">
      <c r="B552" s="21" t="n">
        <f aca="false">+B551+1</f>
        <v>544</v>
      </c>
      <c r="C552" s="38" t="s">
        <v>2679</v>
      </c>
      <c r="D552" s="39" t="s">
        <v>2680</v>
      </c>
      <c r="E552" s="40" t="s">
        <v>2681</v>
      </c>
      <c r="F552" s="40" t="s">
        <v>2682</v>
      </c>
      <c r="G552" s="33" t="s">
        <v>2683</v>
      </c>
      <c r="H552" s="25" t="s">
        <v>243</v>
      </c>
      <c r="I552" s="41" t="n">
        <v>40436</v>
      </c>
      <c r="J552" s="29" t="n">
        <v>40633</v>
      </c>
      <c r="K552" s="35"/>
      <c r="L552" s="31" t="s">
        <v>77</v>
      </c>
      <c r="M552" s="22" t="s">
        <v>77</v>
      </c>
      <c r="N552" s="28" t="s">
        <v>77</v>
      </c>
    </row>
    <row r="553" customFormat="false" ht="18" hidden="false" customHeight="true" outlineLevel="0" collapsed="false">
      <c r="B553" s="21" t="n">
        <f aca="false">+B552+1</f>
        <v>545</v>
      </c>
      <c r="C553" s="38" t="s">
        <v>2684</v>
      </c>
      <c r="D553" s="39" t="s">
        <v>2685</v>
      </c>
      <c r="E553" s="40" t="s">
        <v>2686</v>
      </c>
      <c r="F553" s="40" t="s">
        <v>2687</v>
      </c>
      <c r="G553" s="33" t="s">
        <v>2688</v>
      </c>
      <c r="H553" s="25" t="s">
        <v>243</v>
      </c>
      <c r="I553" s="41" t="n">
        <v>40436</v>
      </c>
      <c r="J553" s="29" t="n">
        <v>40633</v>
      </c>
      <c r="K553" s="35"/>
      <c r="L553" s="31" t="s">
        <v>77</v>
      </c>
      <c r="M553" s="22" t="s">
        <v>77</v>
      </c>
      <c r="N553" s="28" t="s">
        <v>77</v>
      </c>
    </row>
    <row r="554" customFormat="false" ht="18" hidden="false" customHeight="true" outlineLevel="0" collapsed="false">
      <c r="B554" s="21" t="n">
        <f aca="false">+B553+1</f>
        <v>546</v>
      </c>
      <c r="C554" s="38" t="s">
        <v>2689</v>
      </c>
      <c r="D554" s="39" t="s">
        <v>2690</v>
      </c>
      <c r="E554" s="40" t="s">
        <v>2691</v>
      </c>
      <c r="F554" s="40" t="s">
        <v>2692</v>
      </c>
      <c r="G554" s="33" t="s">
        <v>2693</v>
      </c>
      <c r="H554" s="25" t="s">
        <v>243</v>
      </c>
      <c r="I554" s="41" t="n">
        <v>40436</v>
      </c>
      <c r="J554" s="29" t="n">
        <v>40633</v>
      </c>
      <c r="K554" s="35"/>
      <c r="L554" s="31" t="s">
        <v>77</v>
      </c>
      <c r="M554" s="22" t="s">
        <v>77</v>
      </c>
      <c r="N554" s="28" t="s">
        <v>77</v>
      </c>
    </row>
    <row r="555" customFormat="false" ht="18" hidden="false" customHeight="true" outlineLevel="0" collapsed="false">
      <c r="B555" s="21" t="n">
        <f aca="false">+B554+1</f>
        <v>547</v>
      </c>
      <c r="C555" s="38" t="s">
        <v>2694</v>
      </c>
      <c r="D555" s="39" t="s">
        <v>2695</v>
      </c>
      <c r="E555" s="40" t="s">
        <v>2696</v>
      </c>
      <c r="F555" s="40" t="s">
        <v>2697</v>
      </c>
      <c r="G555" s="33" t="s">
        <v>2698</v>
      </c>
      <c r="H555" s="25" t="s">
        <v>243</v>
      </c>
      <c r="I555" s="41" t="n">
        <v>40436</v>
      </c>
      <c r="J555" s="29" t="n">
        <v>40633</v>
      </c>
      <c r="K555" s="35"/>
      <c r="L555" s="31" t="s">
        <v>77</v>
      </c>
      <c r="M555" s="22" t="s">
        <v>77</v>
      </c>
      <c r="N555" s="28" t="s">
        <v>77</v>
      </c>
    </row>
    <row r="556" customFormat="false" ht="18" hidden="false" customHeight="true" outlineLevel="0" collapsed="false">
      <c r="B556" s="21" t="n">
        <f aca="false">+B555+1</f>
        <v>548</v>
      </c>
      <c r="C556" s="38" t="s">
        <v>2699</v>
      </c>
      <c r="D556" s="39" t="s">
        <v>2700</v>
      </c>
      <c r="E556" s="40" t="s">
        <v>2701</v>
      </c>
      <c r="F556" s="40" t="s">
        <v>2702</v>
      </c>
      <c r="G556" s="33" t="s">
        <v>2703</v>
      </c>
      <c r="H556" s="25" t="s">
        <v>243</v>
      </c>
      <c r="I556" s="41" t="n">
        <v>40436</v>
      </c>
      <c r="J556" s="29" t="n">
        <v>40633</v>
      </c>
      <c r="K556" s="35"/>
      <c r="L556" s="31" t="s">
        <v>77</v>
      </c>
      <c r="M556" s="22" t="s">
        <v>77</v>
      </c>
      <c r="N556" s="28" t="s">
        <v>77</v>
      </c>
    </row>
    <row r="557" customFormat="false" ht="18" hidden="false" customHeight="true" outlineLevel="0" collapsed="false">
      <c r="B557" s="21" t="n">
        <f aca="false">+B556+1</f>
        <v>549</v>
      </c>
      <c r="C557" s="38" t="s">
        <v>2704</v>
      </c>
      <c r="D557" s="39" t="s">
        <v>2705</v>
      </c>
      <c r="E557" s="40" t="s">
        <v>2706</v>
      </c>
      <c r="F557" s="40" t="s">
        <v>2707</v>
      </c>
      <c r="G557" s="33" t="n">
        <v>40633234</v>
      </c>
      <c r="H557" s="25" t="s">
        <v>243</v>
      </c>
      <c r="I557" s="41" t="n">
        <v>40436</v>
      </c>
      <c r="J557" s="41" t="n">
        <v>40543</v>
      </c>
      <c r="K557" s="44" t="n">
        <v>40458</v>
      </c>
      <c r="L557" s="27" t="s">
        <v>26</v>
      </c>
      <c r="M557" s="49"/>
      <c r="N557" s="48"/>
    </row>
    <row r="558" customFormat="false" ht="18" hidden="false" customHeight="true" outlineLevel="0" collapsed="false">
      <c r="B558" s="21" t="n">
        <f aca="false">+B557+1</f>
        <v>550</v>
      </c>
      <c r="C558" s="38" t="s">
        <v>2708</v>
      </c>
      <c r="D558" s="39" t="s">
        <v>2705</v>
      </c>
      <c r="E558" s="40" t="s">
        <v>2706</v>
      </c>
      <c r="F558" s="40" t="s">
        <v>2707</v>
      </c>
      <c r="G558" s="33" t="n">
        <v>40633234</v>
      </c>
      <c r="H558" s="25" t="s">
        <v>102</v>
      </c>
      <c r="I558" s="41" t="n">
        <v>40466</v>
      </c>
      <c r="J558" s="29" t="n">
        <v>40633</v>
      </c>
      <c r="K558" s="35"/>
      <c r="L558" s="31" t="s">
        <v>77</v>
      </c>
      <c r="M558" s="22" t="s">
        <v>77</v>
      </c>
      <c r="N558" s="28" t="s">
        <v>77</v>
      </c>
    </row>
    <row r="559" customFormat="false" ht="18" hidden="false" customHeight="true" outlineLevel="0" collapsed="false">
      <c r="B559" s="21" t="n">
        <f aca="false">+B558+1</f>
        <v>551</v>
      </c>
      <c r="C559" s="38" t="s">
        <v>2709</v>
      </c>
      <c r="D559" s="39" t="s">
        <v>2710</v>
      </c>
      <c r="E559" s="40" t="s">
        <v>2711</v>
      </c>
      <c r="F559" s="40" t="s">
        <v>2712</v>
      </c>
      <c r="G559" s="33" t="s">
        <v>2713</v>
      </c>
      <c r="H559" s="25" t="s">
        <v>243</v>
      </c>
      <c r="I559" s="41" t="n">
        <v>40436</v>
      </c>
      <c r="J559" s="29" t="n">
        <v>40633</v>
      </c>
      <c r="K559" s="35"/>
      <c r="L559" s="31" t="s">
        <v>77</v>
      </c>
      <c r="M559" s="22" t="s">
        <v>77</v>
      </c>
      <c r="N559" s="28" t="s">
        <v>77</v>
      </c>
    </row>
    <row r="560" customFormat="false" ht="18" hidden="false" customHeight="true" outlineLevel="0" collapsed="false">
      <c r="B560" s="21" t="n">
        <f aca="false">+B559+1</f>
        <v>552</v>
      </c>
      <c r="C560" s="38" t="s">
        <v>2714</v>
      </c>
      <c r="D560" s="39" t="s">
        <v>2715</v>
      </c>
      <c r="E560" s="40" t="s">
        <v>2716</v>
      </c>
      <c r="F560" s="40" t="s">
        <v>2717</v>
      </c>
      <c r="G560" s="33" t="s">
        <v>2718</v>
      </c>
      <c r="H560" s="25" t="s">
        <v>243</v>
      </c>
      <c r="I560" s="41" t="n">
        <v>40436</v>
      </c>
      <c r="J560" s="29" t="n">
        <v>40633</v>
      </c>
      <c r="K560" s="35"/>
      <c r="L560" s="31" t="s">
        <v>77</v>
      </c>
      <c r="M560" s="22" t="s">
        <v>77</v>
      </c>
      <c r="N560" s="28" t="s">
        <v>77</v>
      </c>
    </row>
    <row r="561" customFormat="false" ht="18" hidden="false" customHeight="true" outlineLevel="0" collapsed="false">
      <c r="B561" s="21" t="n">
        <f aca="false">+B560+1</f>
        <v>553</v>
      </c>
      <c r="C561" s="38" t="s">
        <v>2719</v>
      </c>
      <c r="D561" s="39" t="s">
        <v>2720</v>
      </c>
      <c r="E561" s="40" t="s">
        <v>2721</v>
      </c>
      <c r="F561" s="40" t="s">
        <v>2722</v>
      </c>
      <c r="G561" s="33" t="s">
        <v>2723</v>
      </c>
      <c r="H561" s="25" t="s">
        <v>243</v>
      </c>
      <c r="I561" s="41" t="n">
        <v>40436</v>
      </c>
      <c r="J561" s="29" t="n">
        <v>40633</v>
      </c>
      <c r="K561" s="35"/>
      <c r="L561" s="31" t="s">
        <v>77</v>
      </c>
      <c r="M561" s="22" t="s">
        <v>77</v>
      </c>
      <c r="N561" s="28" t="s">
        <v>77</v>
      </c>
    </row>
    <row r="562" customFormat="false" ht="18" hidden="false" customHeight="true" outlineLevel="0" collapsed="false">
      <c r="B562" s="21" t="n">
        <f aca="false">+B561+1</f>
        <v>554</v>
      </c>
      <c r="C562" s="38" t="s">
        <v>2724</v>
      </c>
      <c r="D562" s="39" t="s">
        <v>2725</v>
      </c>
      <c r="E562" s="40" t="s">
        <v>2726</v>
      </c>
      <c r="F562" s="40" t="s">
        <v>2727</v>
      </c>
      <c r="G562" s="33" t="s">
        <v>2728</v>
      </c>
      <c r="H562" s="25" t="s">
        <v>243</v>
      </c>
      <c r="I562" s="41" t="n">
        <v>40436</v>
      </c>
      <c r="J562" s="29" t="n">
        <v>40633</v>
      </c>
      <c r="K562" s="35"/>
      <c r="L562" s="31" t="s">
        <v>77</v>
      </c>
      <c r="M562" s="22" t="s">
        <v>77</v>
      </c>
      <c r="N562" s="28" t="s">
        <v>77</v>
      </c>
    </row>
    <row r="563" customFormat="false" ht="18" hidden="false" customHeight="true" outlineLevel="0" collapsed="false">
      <c r="B563" s="21" t="n">
        <f aca="false">+B562+1</f>
        <v>555</v>
      </c>
      <c r="C563" s="38" t="s">
        <v>2729</v>
      </c>
      <c r="D563" s="39" t="s">
        <v>2730</v>
      </c>
      <c r="E563" s="40" t="s">
        <v>2731</v>
      </c>
      <c r="F563" s="40" t="s">
        <v>2732</v>
      </c>
      <c r="G563" s="33" t="s">
        <v>2733</v>
      </c>
      <c r="H563" s="25" t="s">
        <v>243</v>
      </c>
      <c r="I563" s="41" t="n">
        <v>40436</v>
      </c>
      <c r="J563" s="41" t="n">
        <v>40543</v>
      </c>
      <c r="K563" s="44" t="n">
        <v>40470</v>
      </c>
      <c r="L563" s="27" t="s">
        <v>26</v>
      </c>
      <c r="M563" s="49"/>
      <c r="N563" s="48"/>
    </row>
    <row r="564" customFormat="false" ht="18" hidden="false" customHeight="true" outlineLevel="0" collapsed="false">
      <c r="B564" s="21" t="n">
        <f aca="false">+B563+1</f>
        <v>556</v>
      </c>
      <c r="C564" s="38" t="s">
        <v>2734</v>
      </c>
      <c r="D564" s="39" t="s">
        <v>2735</v>
      </c>
      <c r="E564" s="40" t="s">
        <v>2736</v>
      </c>
      <c r="F564" s="40" t="s">
        <v>2737</v>
      </c>
      <c r="G564" s="33" t="s">
        <v>2738</v>
      </c>
      <c r="H564" s="25" t="s">
        <v>243</v>
      </c>
      <c r="I564" s="41" t="n">
        <v>40436</v>
      </c>
      <c r="J564" s="29" t="n">
        <v>40633</v>
      </c>
      <c r="K564" s="35"/>
      <c r="L564" s="31" t="s">
        <v>77</v>
      </c>
      <c r="M564" s="22" t="s">
        <v>77</v>
      </c>
      <c r="N564" s="28" t="s">
        <v>77</v>
      </c>
    </row>
    <row r="565" customFormat="false" ht="18" hidden="false" customHeight="true" outlineLevel="0" collapsed="false">
      <c r="B565" s="21" t="n">
        <f aca="false">+B564+1</f>
        <v>557</v>
      </c>
      <c r="C565" s="38" t="s">
        <v>2739</v>
      </c>
      <c r="D565" s="39" t="s">
        <v>2740</v>
      </c>
      <c r="E565" s="40" t="s">
        <v>2741</v>
      </c>
      <c r="F565" s="40" t="s">
        <v>2742</v>
      </c>
      <c r="G565" s="33" t="s">
        <v>2743</v>
      </c>
      <c r="H565" s="25" t="s">
        <v>243</v>
      </c>
      <c r="I565" s="41" t="n">
        <v>40436</v>
      </c>
      <c r="J565" s="29" t="n">
        <v>40633</v>
      </c>
      <c r="K565" s="35"/>
      <c r="L565" s="31" t="s">
        <v>77</v>
      </c>
      <c r="M565" s="22" t="s">
        <v>77</v>
      </c>
      <c r="N565" s="28" t="s">
        <v>77</v>
      </c>
    </row>
    <row r="566" customFormat="false" ht="18" hidden="false" customHeight="true" outlineLevel="0" collapsed="false">
      <c r="B566" s="21" t="n">
        <f aca="false">+B565+1</f>
        <v>558</v>
      </c>
      <c r="C566" s="38" t="s">
        <v>2744</v>
      </c>
      <c r="D566" s="39" t="s">
        <v>2745</v>
      </c>
      <c r="E566" s="40" t="s">
        <v>2746</v>
      </c>
      <c r="F566" s="40" t="s">
        <v>2747</v>
      </c>
      <c r="G566" s="33" t="s">
        <v>2748</v>
      </c>
      <c r="H566" s="25" t="s">
        <v>243</v>
      </c>
      <c r="I566" s="41" t="n">
        <v>40436</v>
      </c>
      <c r="J566" s="29" t="n">
        <v>40633</v>
      </c>
      <c r="K566" s="35"/>
      <c r="L566" s="31" t="s">
        <v>77</v>
      </c>
      <c r="M566" s="22" t="s">
        <v>77</v>
      </c>
      <c r="N566" s="28" t="s">
        <v>77</v>
      </c>
    </row>
    <row r="567" customFormat="false" ht="18" hidden="false" customHeight="true" outlineLevel="0" collapsed="false">
      <c r="B567" s="21" t="n">
        <f aca="false">+B566+1</f>
        <v>559</v>
      </c>
      <c r="C567" s="38" t="s">
        <v>2749</v>
      </c>
      <c r="D567" s="39" t="s">
        <v>2750</v>
      </c>
      <c r="E567" s="40" t="s">
        <v>2751</v>
      </c>
      <c r="F567" s="40" t="s">
        <v>2752</v>
      </c>
      <c r="G567" s="33" t="s">
        <v>2753</v>
      </c>
      <c r="H567" s="25" t="s">
        <v>243</v>
      </c>
      <c r="I567" s="41" t="n">
        <v>40436</v>
      </c>
      <c r="J567" s="29" t="n">
        <v>40633</v>
      </c>
      <c r="K567" s="35"/>
      <c r="L567" s="31" t="s">
        <v>77</v>
      </c>
      <c r="M567" s="22" t="s">
        <v>77</v>
      </c>
      <c r="N567" s="28" t="s">
        <v>77</v>
      </c>
    </row>
    <row r="568" customFormat="false" ht="18" hidden="false" customHeight="true" outlineLevel="0" collapsed="false">
      <c r="B568" s="21" t="n">
        <f aca="false">+B567+1</f>
        <v>560</v>
      </c>
      <c r="C568" s="38" t="s">
        <v>2754</v>
      </c>
      <c r="D568" s="39" t="s">
        <v>2755</v>
      </c>
      <c r="E568" s="40" t="s">
        <v>2756</v>
      </c>
      <c r="F568" s="40" t="s">
        <v>2757</v>
      </c>
      <c r="G568" s="33" t="s">
        <v>2758</v>
      </c>
      <c r="H568" s="25" t="s">
        <v>243</v>
      </c>
      <c r="I568" s="41" t="n">
        <v>40436</v>
      </c>
      <c r="J568" s="29" t="n">
        <v>40633</v>
      </c>
      <c r="K568" s="35"/>
      <c r="L568" s="31" t="s">
        <v>77</v>
      </c>
      <c r="M568" s="22" t="s">
        <v>77</v>
      </c>
      <c r="N568" s="28" t="s">
        <v>77</v>
      </c>
    </row>
    <row r="569" customFormat="false" ht="18" hidden="false" customHeight="true" outlineLevel="0" collapsed="false">
      <c r="B569" s="21" t="n">
        <f aca="false">+B568+1</f>
        <v>561</v>
      </c>
      <c r="C569" s="38" t="s">
        <v>2759</v>
      </c>
      <c r="D569" s="39" t="s">
        <v>2760</v>
      </c>
      <c r="E569" s="40" t="s">
        <v>2761</v>
      </c>
      <c r="F569" s="40" t="s">
        <v>2762</v>
      </c>
      <c r="G569" s="33" t="s">
        <v>2763</v>
      </c>
      <c r="H569" s="25" t="s">
        <v>243</v>
      </c>
      <c r="I569" s="41" t="n">
        <v>40436</v>
      </c>
      <c r="J569" s="29" t="n">
        <v>40724</v>
      </c>
      <c r="K569" s="35"/>
      <c r="L569" s="31" t="s">
        <v>77</v>
      </c>
      <c r="M569" s="22" t="s">
        <v>77</v>
      </c>
      <c r="N569" s="28" t="s">
        <v>77</v>
      </c>
    </row>
    <row r="570" customFormat="false" ht="18" hidden="false" customHeight="true" outlineLevel="0" collapsed="false">
      <c r="B570" s="21" t="n">
        <f aca="false">+B569+1</f>
        <v>562</v>
      </c>
      <c r="C570" s="38" t="s">
        <v>2764</v>
      </c>
      <c r="D570" s="39" t="s">
        <v>2765</v>
      </c>
      <c r="E570" s="40" t="s">
        <v>2766</v>
      </c>
      <c r="F570" s="40" t="s">
        <v>2767</v>
      </c>
      <c r="G570" s="33" t="s">
        <v>2768</v>
      </c>
      <c r="H570" s="25" t="s">
        <v>243</v>
      </c>
      <c r="I570" s="41" t="n">
        <v>40436</v>
      </c>
      <c r="J570" s="29" t="n">
        <v>40633</v>
      </c>
      <c r="K570" s="35"/>
      <c r="L570" s="31" t="s">
        <v>77</v>
      </c>
      <c r="M570" s="22" t="s">
        <v>77</v>
      </c>
      <c r="N570" s="28" t="s">
        <v>77</v>
      </c>
    </row>
    <row r="571" customFormat="false" ht="18" hidden="false" customHeight="true" outlineLevel="0" collapsed="false">
      <c r="B571" s="21" t="n">
        <f aca="false">+B570+1</f>
        <v>563</v>
      </c>
      <c r="C571" s="38" t="s">
        <v>2769</v>
      </c>
      <c r="D571" s="39" t="s">
        <v>2770</v>
      </c>
      <c r="E571" s="40" t="s">
        <v>2771</v>
      </c>
      <c r="F571" s="40" t="s">
        <v>2772</v>
      </c>
      <c r="G571" s="33" t="s">
        <v>2773</v>
      </c>
      <c r="H571" s="25" t="s">
        <v>243</v>
      </c>
      <c r="I571" s="41" t="n">
        <v>40436</v>
      </c>
      <c r="J571" s="29" t="n">
        <v>40633</v>
      </c>
      <c r="K571" s="35"/>
      <c r="L571" s="31" t="s">
        <v>77</v>
      </c>
      <c r="M571" s="22" t="s">
        <v>77</v>
      </c>
      <c r="N571" s="28" t="s">
        <v>77</v>
      </c>
    </row>
    <row r="572" customFormat="false" ht="18" hidden="false" customHeight="true" outlineLevel="0" collapsed="false">
      <c r="B572" s="21" t="n">
        <f aca="false">+B571+1</f>
        <v>564</v>
      </c>
      <c r="C572" s="38" t="s">
        <v>2774</v>
      </c>
      <c r="D572" s="39" t="s">
        <v>2775</v>
      </c>
      <c r="E572" s="40" t="s">
        <v>2776</v>
      </c>
      <c r="F572" s="40" t="s">
        <v>2777</v>
      </c>
      <c r="G572" s="33" t="s">
        <v>2778</v>
      </c>
      <c r="H572" s="25" t="s">
        <v>243</v>
      </c>
      <c r="I572" s="41" t="n">
        <v>40436</v>
      </c>
      <c r="J572" s="29" t="n">
        <v>40724</v>
      </c>
      <c r="K572" s="35"/>
      <c r="L572" s="31" t="s">
        <v>77</v>
      </c>
      <c r="M572" s="22" t="s">
        <v>77</v>
      </c>
      <c r="N572" s="28" t="s">
        <v>77</v>
      </c>
    </row>
    <row r="573" customFormat="false" ht="18" hidden="false" customHeight="true" outlineLevel="0" collapsed="false">
      <c r="B573" s="21" t="n">
        <f aca="false">+B572+1</f>
        <v>565</v>
      </c>
      <c r="C573" s="38" t="s">
        <v>2779</v>
      </c>
      <c r="D573" s="39" t="s">
        <v>2780</v>
      </c>
      <c r="E573" s="40" t="s">
        <v>2781</v>
      </c>
      <c r="F573" s="40" t="s">
        <v>2782</v>
      </c>
      <c r="G573" s="33" t="s">
        <v>2783</v>
      </c>
      <c r="H573" s="25" t="s">
        <v>243</v>
      </c>
      <c r="I573" s="41" t="n">
        <v>40436</v>
      </c>
      <c r="J573" s="29" t="n">
        <v>40633</v>
      </c>
      <c r="K573" s="35"/>
      <c r="L573" s="31" t="s">
        <v>77</v>
      </c>
      <c r="M573" s="22" t="s">
        <v>77</v>
      </c>
      <c r="N573" s="28" t="s">
        <v>77</v>
      </c>
    </row>
    <row r="574" customFormat="false" ht="18" hidden="false" customHeight="true" outlineLevel="0" collapsed="false">
      <c r="B574" s="21" t="n">
        <f aca="false">+B573+1</f>
        <v>566</v>
      </c>
      <c r="C574" s="38" t="s">
        <v>2784</v>
      </c>
      <c r="D574" s="39" t="s">
        <v>2785</v>
      </c>
      <c r="E574" s="40" t="s">
        <v>2786</v>
      </c>
      <c r="F574" s="40" t="s">
        <v>2787</v>
      </c>
      <c r="G574" s="33" t="s">
        <v>2788</v>
      </c>
      <c r="H574" s="25" t="s">
        <v>243</v>
      </c>
      <c r="I574" s="41" t="n">
        <v>40436</v>
      </c>
      <c r="J574" s="29" t="n">
        <v>40724</v>
      </c>
      <c r="K574" s="35"/>
      <c r="L574" s="31" t="s">
        <v>77</v>
      </c>
      <c r="M574" s="22" t="s">
        <v>77</v>
      </c>
      <c r="N574" s="28" t="s">
        <v>77</v>
      </c>
    </row>
    <row r="575" customFormat="false" ht="18" hidden="false" customHeight="true" outlineLevel="0" collapsed="false">
      <c r="B575" s="21" t="n">
        <f aca="false">+B574+1</f>
        <v>567</v>
      </c>
      <c r="C575" s="38" t="s">
        <v>2789</v>
      </c>
      <c r="D575" s="39" t="s">
        <v>2790</v>
      </c>
      <c r="E575" s="40" t="s">
        <v>2791</v>
      </c>
      <c r="F575" s="40" t="s">
        <v>2792</v>
      </c>
      <c r="G575" s="33" t="s">
        <v>2793</v>
      </c>
      <c r="H575" s="25" t="s">
        <v>243</v>
      </c>
      <c r="I575" s="41" t="n">
        <v>40436</v>
      </c>
      <c r="J575" s="29" t="n">
        <v>40633</v>
      </c>
      <c r="K575" s="35"/>
      <c r="L575" s="31" t="s">
        <v>77</v>
      </c>
      <c r="M575" s="22" t="s">
        <v>77</v>
      </c>
      <c r="N575" s="28" t="s">
        <v>77</v>
      </c>
    </row>
    <row r="576" customFormat="false" ht="18" hidden="false" customHeight="true" outlineLevel="0" collapsed="false">
      <c r="B576" s="21" t="n">
        <f aca="false">+B575+1</f>
        <v>568</v>
      </c>
      <c r="C576" s="38" t="s">
        <v>2794</v>
      </c>
      <c r="D576" s="39" t="s">
        <v>2795</v>
      </c>
      <c r="E576" s="40" t="s">
        <v>2796</v>
      </c>
      <c r="F576" s="40" t="s">
        <v>2797</v>
      </c>
      <c r="G576" s="33" t="s">
        <v>2798</v>
      </c>
      <c r="H576" s="25" t="s">
        <v>243</v>
      </c>
      <c r="I576" s="41" t="n">
        <v>40436</v>
      </c>
      <c r="J576" s="29" t="n">
        <v>40724</v>
      </c>
      <c r="K576" s="35"/>
      <c r="L576" s="31" t="s">
        <v>77</v>
      </c>
      <c r="M576" s="22" t="s">
        <v>77</v>
      </c>
      <c r="N576" s="28" t="s">
        <v>77</v>
      </c>
    </row>
    <row r="577" customFormat="false" ht="18" hidden="false" customHeight="true" outlineLevel="0" collapsed="false">
      <c r="B577" s="21" t="n">
        <f aca="false">+B576+1</f>
        <v>569</v>
      </c>
      <c r="C577" s="38" t="s">
        <v>2799</v>
      </c>
      <c r="D577" s="39" t="s">
        <v>2800</v>
      </c>
      <c r="E577" s="40" t="s">
        <v>2801</v>
      </c>
      <c r="F577" s="40" t="s">
        <v>2802</v>
      </c>
      <c r="G577" s="33" t="s">
        <v>2803</v>
      </c>
      <c r="H577" s="25" t="s">
        <v>243</v>
      </c>
      <c r="I577" s="41" t="n">
        <v>40436</v>
      </c>
      <c r="J577" s="29" t="n">
        <v>40633</v>
      </c>
      <c r="K577" s="35"/>
      <c r="L577" s="31" t="s">
        <v>77</v>
      </c>
      <c r="M577" s="22" t="s">
        <v>77</v>
      </c>
      <c r="N577" s="28" t="s">
        <v>77</v>
      </c>
    </row>
    <row r="578" customFormat="false" ht="18" hidden="false" customHeight="true" outlineLevel="0" collapsed="false">
      <c r="B578" s="21" t="n">
        <f aca="false">+B577+1</f>
        <v>570</v>
      </c>
      <c r="C578" s="38" t="s">
        <v>2804</v>
      </c>
      <c r="D578" s="39" t="s">
        <v>2805</v>
      </c>
      <c r="E578" s="40" t="s">
        <v>2806</v>
      </c>
      <c r="F578" s="40" t="s">
        <v>2807</v>
      </c>
      <c r="G578" s="33" t="s">
        <v>2808</v>
      </c>
      <c r="H578" s="25" t="s">
        <v>243</v>
      </c>
      <c r="I578" s="41" t="n">
        <v>40436</v>
      </c>
      <c r="J578" s="29" t="n">
        <v>40633</v>
      </c>
      <c r="K578" s="35"/>
      <c r="L578" s="31" t="s">
        <v>77</v>
      </c>
      <c r="M578" s="22" t="s">
        <v>77</v>
      </c>
      <c r="N578" s="28" t="s">
        <v>77</v>
      </c>
    </row>
    <row r="579" customFormat="false" ht="18" hidden="false" customHeight="true" outlineLevel="0" collapsed="false">
      <c r="B579" s="21" t="n">
        <f aca="false">+B578+1</f>
        <v>571</v>
      </c>
      <c r="C579" s="38" t="s">
        <v>2809</v>
      </c>
      <c r="D579" s="39" t="s">
        <v>2810</v>
      </c>
      <c r="E579" s="40" t="s">
        <v>2811</v>
      </c>
      <c r="F579" s="40" t="s">
        <v>2812</v>
      </c>
      <c r="G579" s="33" t="s">
        <v>2813</v>
      </c>
      <c r="H579" s="25" t="s">
        <v>243</v>
      </c>
      <c r="I579" s="41" t="n">
        <v>40436</v>
      </c>
      <c r="J579" s="29" t="n">
        <v>40633</v>
      </c>
      <c r="K579" s="35"/>
      <c r="L579" s="31" t="s">
        <v>77</v>
      </c>
      <c r="M579" s="22" t="s">
        <v>77</v>
      </c>
      <c r="N579" s="28" t="s">
        <v>77</v>
      </c>
    </row>
    <row r="580" customFormat="false" ht="18" hidden="false" customHeight="true" outlineLevel="0" collapsed="false">
      <c r="B580" s="21" t="n">
        <f aca="false">+B579+1</f>
        <v>572</v>
      </c>
      <c r="C580" s="38" t="s">
        <v>2814</v>
      </c>
      <c r="D580" s="39" t="s">
        <v>2815</v>
      </c>
      <c r="E580" s="40" t="s">
        <v>2816</v>
      </c>
      <c r="F580" s="40" t="s">
        <v>2817</v>
      </c>
      <c r="G580" s="33" t="s">
        <v>2818</v>
      </c>
      <c r="H580" s="25" t="s">
        <v>243</v>
      </c>
      <c r="I580" s="41" t="n">
        <v>40436</v>
      </c>
      <c r="J580" s="29" t="n">
        <v>40633</v>
      </c>
      <c r="K580" s="35"/>
      <c r="L580" s="31" t="s">
        <v>77</v>
      </c>
      <c r="M580" s="22" t="s">
        <v>77</v>
      </c>
      <c r="N580" s="28" t="s">
        <v>77</v>
      </c>
    </row>
    <row r="581" customFormat="false" ht="18" hidden="false" customHeight="true" outlineLevel="0" collapsed="false">
      <c r="B581" s="21" t="n">
        <f aca="false">+B580+1</f>
        <v>573</v>
      </c>
      <c r="C581" s="38" t="s">
        <v>2819</v>
      </c>
      <c r="D581" s="39" t="s">
        <v>2820</v>
      </c>
      <c r="E581" s="40" t="s">
        <v>2821</v>
      </c>
      <c r="F581" s="40" t="s">
        <v>2822</v>
      </c>
      <c r="G581" s="33" t="n">
        <v>40915537</v>
      </c>
      <c r="H581" s="25" t="s">
        <v>243</v>
      </c>
      <c r="I581" s="41" t="n">
        <v>40436</v>
      </c>
      <c r="J581" s="29" t="n">
        <v>40633</v>
      </c>
      <c r="K581" s="35"/>
      <c r="L581" s="31" t="s">
        <v>77</v>
      </c>
      <c r="M581" s="22" t="s">
        <v>77</v>
      </c>
      <c r="N581" s="28" t="s">
        <v>77</v>
      </c>
    </row>
    <row r="582" customFormat="false" ht="18" hidden="false" customHeight="true" outlineLevel="0" collapsed="false">
      <c r="B582" s="21" t="n">
        <f aca="false">+B581+1</f>
        <v>574</v>
      </c>
      <c r="C582" s="38" t="s">
        <v>2823</v>
      </c>
      <c r="D582" s="39" t="s">
        <v>2824</v>
      </c>
      <c r="E582" s="40" t="s">
        <v>2825</v>
      </c>
      <c r="F582" s="40" t="s">
        <v>2826</v>
      </c>
      <c r="G582" s="33" t="n">
        <v>41300712</v>
      </c>
      <c r="H582" s="25" t="s">
        <v>243</v>
      </c>
      <c r="I582" s="41" t="n">
        <v>40436</v>
      </c>
      <c r="J582" s="29" t="n">
        <v>40633</v>
      </c>
      <c r="K582" s="35"/>
      <c r="L582" s="31" t="s">
        <v>77</v>
      </c>
      <c r="M582" s="22" t="s">
        <v>77</v>
      </c>
      <c r="N582" s="28" t="s">
        <v>77</v>
      </c>
    </row>
    <row r="583" customFormat="false" ht="18" hidden="false" customHeight="true" outlineLevel="0" collapsed="false">
      <c r="B583" s="21" t="n">
        <f aca="false">+B582+1</f>
        <v>575</v>
      </c>
      <c r="C583" s="38" t="s">
        <v>2827</v>
      </c>
      <c r="D583" s="39" t="s">
        <v>2828</v>
      </c>
      <c r="E583" s="40" t="s">
        <v>2829</v>
      </c>
      <c r="F583" s="40" t="s">
        <v>2830</v>
      </c>
      <c r="G583" s="33" t="s">
        <v>2831</v>
      </c>
      <c r="H583" s="25" t="s">
        <v>243</v>
      </c>
      <c r="I583" s="41" t="n">
        <v>40436</v>
      </c>
      <c r="J583" s="29" t="n">
        <v>40633</v>
      </c>
      <c r="K583" s="35"/>
      <c r="L583" s="31" t="s">
        <v>77</v>
      </c>
      <c r="M583" s="22" t="s">
        <v>77</v>
      </c>
      <c r="N583" s="28" t="s">
        <v>77</v>
      </c>
    </row>
    <row r="584" customFormat="false" ht="18" hidden="false" customHeight="true" outlineLevel="0" collapsed="false">
      <c r="B584" s="21" t="n">
        <f aca="false">+B583+1</f>
        <v>576</v>
      </c>
      <c r="C584" s="38" t="s">
        <v>2832</v>
      </c>
      <c r="D584" s="39" t="s">
        <v>2833</v>
      </c>
      <c r="E584" s="40" t="s">
        <v>2834</v>
      </c>
      <c r="F584" s="40" t="s">
        <v>2835</v>
      </c>
      <c r="G584" s="33" t="s">
        <v>2836</v>
      </c>
      <c r="H584" s="25" t="s">
        <v>243</v>
      </c>
      <c r="I584" s="41" t="n">
        <v>40436</v>
      </c>
      <c r="J584" s="29" t="n">
        <v>40633</v>
      </c>
      <c r="K584" s="35"/>
      <c r="L584" s="31" t="s">
        <v>77</v>
      </c>
      <c r="M584" s="22" t="s">
        <v>77</v>
      </c>
      <c r="N584" s="28" t="s">
        <v>77</v>
      </c>
    </row>
    <row r="585" customFormat="false" ht="18" hidden="false" customHeight="true" outlineLevel="0" collapsed="false">
      <c r="B585" s="21" t="n">
        <f aca="false">+B584+1</f>
        <v>577</v>
      </c>
      <c r="C585" s="38" t="s">
        <v>2837</v>
      </c>
      <c r="D585" s="39" t="s">
        <v>2838</v>
      </c>
      <c r="E585" s="40" t="s">
        <v>2839</v>
      </c>
      <c r="F585" s="40" t="s">
        <v>2840</v>
      </c>
      <c r="G585" s="33" t="s">
        <v>2841</v>
      </c>
      <c r="H585" s="25" t="s">
        <v>243</v>
      </c>
      <c r="I585" s="41" t="n">
        <v>40436</v>
      </c>
      <c r="J585" s="29" t="n">
        <v>40724</v>
      </c>
      <c r="K585" s="35"/>
      <c r="L585" s="31" t="s">
        <v>77</v>
      </c>
      <c r="M585" s="22" t="s">
        <v>77</v>
      </c>
      <c r="N585" s="28" t="s">
        <v>77</v>
      </c>
    </row>
    <row r="586" customFormat="false" ht="18" hidden="false" customHeight="true" outlineLevel="0" collapsed="false">
      <c r="B586" s="21" t="n">
        <f aca="false">+B585+1</f>
        <v>578</v>
      </c>
      <c r="C586" s="38" t="s">
        <v>2842</v>
      </c>
      <c r="D586" s="39" t="s">
        <v>2843</v>
      </c>
      <c r="E586" s="40" t="s">
        <v>2844</v>
      </c>
      <c r="F586" s="40" t="s">
        <v>2845</v>
      </c>
      <c r="G586" s="33" t="s">
        <v>2846</v>
      </c>
      <c r="H586" s="25" t="s">
        <v>102</v>
      </c>
      <c r="I586" s="41" t="n">
        <v>40452</v>
      </c>
      <c r="J586" s="29" t="n">
        <v>40724</v>
      </c>
      <c r="K586" s="35"/>
      <c r="L586" s="31" t="s">
        <v>77</v>
      </c>
      <c r="M586" s="22" t="s">
        <v>77</v>
      </c>
      <c r="N586" s="28" t="s">
        <v>77</v>
      </c>
    </row>
    <row r="587" customFormat="false" ht="18" hidden="false" customHeight="true" outlineLevel="0" collapsed="false">
      <c r="B587" s="21" t="n">
        <f aca="false">+B586+1</f>
        <v>579</v>
      </c>
      <c r="C587" s="38" t="s">
        <v>2847</v>
      </c>
      <c r="D587" s="39" t="s">
        <v>2848</v>
      </c>
      <c r="E587" s="40" t="s">
        <v>2849</v>
      </c>
      <c r="F587" s="40" t="s">
        <v>2466</v>
      </c>
      <c r="G587" s="33" t="s">
        <v>2850</v>
      </c>
      <c r="H587" s="25" t="s">
        <v>243</v>
      </c>
      <c r="I587" s="41" t="n">
        <v>40436</v>
      </c>
      <c r="J587" s="29" t="n">
        <v>40724</v>
      </c>
      <c r="K587" s="35"/>
      <c r="L587" s="31" t="s">
        <v>77</v>
      </c>
      <c r="M587" s="22" t="s">
        <v>77</v>
      </c>
      <c r="N587" s="28" t="s">
        <v>77</v>
      </c>
    </row>
    <row r="588" customFormat="false" ht="18" hidden="false" customHeight="true" outlineLevel="0" collapsed="false">
      <c r="B588" s="21" t="n">
        <f aca="false">+B587+1</f>
        <v>580</v>
      </c>
      <c r="C588" s="38" t="s">
        <v>2851</v>
      </c>
      <c r="D588" s="39" t="s">
        <v>2852</v>
      </c>
      <c r="E588" s="40" t="s">
        <v>2853</v>
      </c>
      <c r="F588" s="40" t="s">
        <v>2854</v>
      </c>
      <c r="G588" s="33" t="s">
        <v>2855</v>
      </c>
      <c r="H588" s="25" t="s">
        <v>243</v>
      </c>
      <c r="I588" s="41" t="n">
        <v>40436</v>
      </c>
      <c r="J588" s="29" t="n">
        <v>40633</v>
      </c>
      <c r="K588" s="35"/>
      <c r="L588" s="31" t="s">
        <v>77</v>
      </c>
      <c r="M588" s="22" t="s">
        <v>77</v>
      </c>
      <c r="N588" s="28" t="s">
        <v>77</v>
      </c>
    </row>
    <row r="589" customFormat="false" ht="18" hidden="false" customHeight="true" outlineLevel="0" collapsed="false">
      <c r="B589" s="21" t="n">
        <f aca="false">+B588+1</f>
        <v>581</v>
      </c>
      <c r="C589" s="38" t="s">
        <v>2856</v>
      </c>
      <c r="D589" s="39" t="s">
        <v>2857</v>
      </c>
      <c r="E589" s="40" t="s">
        <v>2858</v>
      </c>
      <c r="F589" s="40" t="s">
        <v>2859</v>
      </c>
      <c r="G589" s="33" t="s">
        <v>2860</v>
      </c>
      <c r="H589" s="25" t="s">
        <v>243</v>
      </c>
      <c r="I589" s="41" t="n">
        <v>40436</v>
      </c>
      <c r="J589" s="29" t="n">
        <v>40724</v>
      </c>
      <c r="K589" s="35"/>
      <c r="L589" s="31" t="s">
        <v>77</v>
      </c>
      <c r="M589" s="22" t="s">
        <v>77</v>
      </c>
      <c r="N589" s="28" t="s">
        <v>77</v>
      </c>
    </row>
    <row r="590" customFormat="false" ht="18" hidden="false" customHeight="true" outlineLevel="0" collapsed="false">
      <c r="B590" s="21" t="n">
        <f aca="false">+B589+1</f>
        <v>582</v>
      </c>
      <c r="C590" s="38" t="s">
        <v>2861</v>
      </c>
      <c r="D590" s="39" t="s">
        <v>2862</v>
      </c>
      <c r="E590" s="40" t="s">
        <v>2863</v>
      </c>
      <c r="F590" s="40" t="s">
        <v>2864</v>
      </c>
      <c r="G590" s="33" t="s">
        <v>2865</v>
      </c>
      <c r="H590" s="25" t="s">
        <v>243</v>
      </c>
      <c r="I590" s="41" t="n">
        <v>40436</v>
      </c>
      <c r="J590" s="29" t="n">
        <v>40724</v>
      </c>
      <c r="K590" s="35"/>
      <c r="L590" s="31" t="s">
        <v>77</v>
      </c>
      <c r="M590" s="22" t="s">
        <v>77</v>
      </c>
      <c r="N590" s="28" t="s">
        <v>77</v>
      </c>
    </row>
    <row r="591" customFormat="false" ht="18" hidden="false" customHeight="true" outlineLevel="0" collapsed="false">
      <c r="B591" s="21" t="n">
        <f aca="false">+B590+1</f>
        <v>583</v>
      </c>
      <c r="C591" s="38" t="s">
        <v>2866</v>
      </c>
      <c r="D591" s="39" t="s">
        <v>2867</v>
      </c>
      <c r="E591" s="40" t="s">
        <v>2868</v>
      </c>
      <c r="F591" s="40" t="s">
        <v>2869</v>
      </c>
      <c r="G591" s="33" t="s">
        <v>2870</v>
      </c>
      <c r="H591" s="25" t="s">
        <v>243</v>
      </c>
      <c r="I591" s="41" t="n">
        <v>40436</v>
      </c>
      <c r="J591" s="29" t="n">
        <v>40724</v>
      </c>
      <c r="K591" s="35"/>
      <c r="L591" s="31" t="s">
        <v>77</v>
      </c>
      <c r="M591" s="22" t="s">
        <v>77</v>
      </c>
      <c r="N591" s="28" t="s">
        <v>77</v>
      </c>
    </row>
    <row r="592" customFormat="false" ht="18" hidden="false" customHeight="true" outlineLevel="0" collapsed="false">
      <c r="B592" s="21" t="n">
        <f aca="false">+B591+1</f>
        <v>584</v>
      </c>
      <c r="C592" s="38" t="s">
        <v>2871</v>
      </c>
      <c r="D592" s="39" t="s">
        <v>2872</v>
      </c>
      <c r="E592" s="40" t="s">
        <v>2873</v>
      </c>
      <c r="F592" s="40" t="s">
        <v>2874</v>
      </c>
      <c r="G592" s="33" t="s">
        <v>2875</v>
      </c>
      <c r="H592" s="25" t="s">
        <v>243</v>
      </c>
      <c r="I592" s="41" t="n">
        <v>40436</v>
      </c>
      <c r="J592" s="29" t="n">
        <v>40724</v>
      </c>
      <c r="K592" s="35"/>
      <c r="L592" s="31" t="s">
        <v>77</v>
      </c>
      <c r="M592" s="22" t="s">
        <v>77</v>
      </c>
      <c r="N592" s="28" t="s">
        <v>77</v>
      </c>
    </row>
    <row r="593" customFormat="false" ht="18" hidden="false" customHeight="true" outlineLevel="0" collapsed="false">
      <c r="B593" s="21" t="n">
        <f aca="false">+B592+1</f>
        <v>585</v>
      </c>
      <c r="C593" s="38" t="s">
        <v>2876</v>
      </c>
      <c r="D593" s="39" t="s">
        <v>2877</v>
      </c>
      <c r="E593" s="40" t="s">
        <v>2878</v>
      </c>
      <c r="F593" s="40" t="s">
        <v>2879</v>
      </c>
      <c r="G593" s="33" t="s">
        <v>2880</v>
      </c>
      <c r="H593" s="25" t="s">
        <v>243</v>
      </c>
      <c r="I593" s="41" t="n">
        <v>40436</v>
      </c>
      <c r="J593" s="29" t="n">
        <v>40724</v>
      </c>
      <c r="K593" s="35"/>
      <c r="L593" s="31" t="s">
        <v>77</v>
      </c>
      <c r="M593" s="22" t="s">
        <v>77</v>
      </c>
      <c r="N593" s="28" t="s">
        <v>77</v>
      </c>
    </row>
    <row r="594" customFormat="false" ht="18" hidden="false" customHeight="true" outlineLevel="0" collapsed="false">
      <c r="B594" s="21" t="n">
        <f aca="false">+B593+1</f>
        <v>586</v>
      </c>
      <c r="C594" s="38" t="s">
        <v>2881</v>
      </c>
      <c r="D594" s="39" t="s">
        <v>2882</v>
      </c>
      <c r="E594" s="40" t="s">
        <v>2883</v>
      </c>
      <c r="F594" s="40" t="s">
        <v>2884</v>
      </c>
      <c r="G594" s="33" t="s">
        <v>2885</v>
      </c>
      <c r="H594" s="25" t="s">
        <v>243</v>
      </c>
      <c r="I594" s="41" t="n">
        <v>40436</v>
      </c>
      <c r="J594" s="29" t="n">
        <v>40724</v>
      </c>
      <c r="K594" s="35"/>
      <c r="L594" s="31" t="s">
        <v>77</v>
      </c>
      <c r="M594" s="22" t="s">
        <v>77</v>
      </c>
      <c r="N594" s="28" t="s">
        <v>77</v>
      </c>
    </row>
    <row r="595" customFormat="false" ht="18" hidden="false" customHeight="true" outlineLevel="0" collapsed="false">
      <c r="B595" s="21" t="n">
        <f aca="false">+B594+1</f>
        <v>587</v>
      </c>
      <c r="C595" s="38" t="s">
        <v>2886</v>
      </c>
      <c r="D595" s="39" t="s">
        <v>2887</v>
      </c>
      <c r="E595" s="40" t="s">
        <v>2888</v>
      </c>
      <c r="F595" s="40" t="s">
        <v>2889</v>
      </c>
      <c r="G595" s="33" t="s">
        <v>2890</v>
      </c>
      <c r="H595" s="25" t="s">
        <v>243</v>
      </c>
      <c r="I595" s="41" t="n">
        <v>40436</v>
      </c>
      <c r="J595" s="29" t="n">
        <v>40724</v>
      </c>
      <c r="K595" s="35"/>
      <c r="L595" s="31" t="s">
        <v>77</v>
      </c>
      <c r="M595" s="22" t="s">
        <v>77</v>
      </c>
      <c r="N595" s="28" t="s">
        <v>77</v>
      </c>
    </row>
    <row r="596" customFormat="false" ht="18" hidden="false" customHeight="true" outlineLevel="0" collapsed="false">
      <c r="B596" s="21" t="n">
        <f aca="false">+B595+1</f>
        <v>588</v>
      </c>
      <c r="C596" s="38" t="s">
        <v>2891</v>
      </c>
      <c r="D596" s="39" t="s">
        <v>2892</v>
      </c>
      <c r="E596" s="40" t="s">
        <v>2893</v>
      </c>
      <c r="F596" s="40" t="s">
        <v>2697</v>
      </c>
      <c r="G596" s="33" t="s">
        <v>2894</v>
      </c>
      <c r="H596" s="25" t="s">
        <v>243</v>
      </c>
      <c r="I596" s="41" t="n">
        <v>40436</v>
      </c>
      <c r="J596" s="29" t="n">
        <v>40724</v>
      </c>
      <c r="K596" s="35"/>
      <c r="L596" s="31" t="s">
        <v>77</v>
      </c>
      <c r="M596" s="22" t="s">
        <v>77</v>
      </c>
      <c r="N596" s="28" t="s">
        <v>77</v>
      </c>
    </row>
    <row r="597" customFormat="false" ht="18" hidden="false" customHeight="true" outlineLevel="0" collapsed="false">
      <c r="B597" s="21" t="n">
        <f aca="false">+B596+1</f>
        <v>589</v>
      </c>
      <c r="C597" s="38" t="s">
        <v>2895</v>
      </c>
      <c r="D597" s="39" t="s">
        <v>2896</v>
      </c>
      <c r="E597" s="40" t="s">
        <v>2897</v>
      </c>
      <c r="F597" s="40" t="s">
        <v>2898</v>
      </c>
      <c r="G597" s="33" t="s">
        <v>2899</v>
      </c>
      <c r="H597" s="25" t="s">
        <v>243</v>
      </c>
      <c r="I597" s="41" t="n">
        <v>40436</v>
      </c>
      <c r="J597" s="29" t="n">
        <v>40633</v>
      </c>
      <c r="K597" s="35"/>
      <c r="L597" s="31" t="s">
        <v>77</v>
      </c>
      <c r="M597" s="22" t="s">
        <v>77</v>
      </c>
      <c r="N597" s="28" t="s">
        <v>77</v>
      </c>
    </row>
    <row r="598" customFormat="false" ht="18" hidden="false" customHeight="true" outlineLevel="0" collapsed="false">
      <c r="B598" s="21" t="n">
        <f aca="false">+B597+1</f>
        <v>590</v>
      </c>
      <c r="C598" s="22" t="s">
        <v>2900</v>
      </c>
      <c r="D598" s="39" t="s">
        <v>2901</v>
      </c>
      <c r="E598" s="40" t="s">
        <v>2902</v>
      </c>
      <c r="F598" s="40" t="s">
        <v>2903</v>
      </c>
      <c r="G598" s="33" t="n">
        <v>41353158</v>
      </c>
      <c r="H598" s="25" t="s">
        <v>243</v>
      </c>
      <c r="I598" s="41" t="n">
        <v>40436</v>
      </c>
      <c r="J598" s="29" t="n">
        <v>40633</v>
      </c>
      <c r="K598" s="35"/>
      <c r="L598" s="31" t="s">
        <v>77</v>
      </c>
      <c r="M598" s="22" t="s">
        <v>77</v>
      </c>
      <c r="N598" s="28" t="s">
        <v>77</v>
      </c>
    </row>
    <row r="599" customFormat="false" ht="18" hidden="false" customHeight="true" outlineLevel="0" collapsed="false">
      <c r="B599" s="21" t="n">
        <f aca="false">+B598+1</f>
        <v>591</v>
      </c>
      <c r="C599" s="38" t="s">
        <v>2904</v>
      </c>
      <c r="D599" s="39" t="s">
        <v>2905</v>
      </c>
      <c r="E599" s="40" t="s">
        <v>2906</v>
      </c>
      <c r="F599" s="40" t="s">
        <v>2907</v>
      </c>
      <c r="G599" s="33" t="s">
        <v>2908</v>
      </c>
      <c r="H599" s="33" t="s">
        <v>102</v>
      </c>
      <c r="I599" s="41" t="n">
        <v>40452</v>
      </c>
      <c r="J599" s="41" t="n">
        <v>40543</v>
      </c>
      <c r="K599" s="44" t="n">
        <v>40543</v>
      </c>
      <c r="L599" s="31" t="s">
        <v>77</v>
      </c>
      <c r="M599" s="22" t="s">
        <v>77</v>
      </c>
      <c r="N599" s="37" t="s">
        <v>26</v>
      </c>
    </row>
    <row r="600" customFormat="false" ht="18" hidden="false" customHeight="true" outlineLevel="0" collapsed="false">
      <c r="B600" s="21" t="n">
        <f aca="false">+B599+1</f>
        <v>592</v>
      </c>
      <c r="C600" s="38" t="s">
        <v>2909</v>
      </c>
      <c r="D600" s="39" t="s">
        <v>2910</v>
      </c>
      <c r="E600" s="40" t="s">
        <v>2911</v>
      </c>
      <c r="F600" s="40" t="s">
        <v>2912</v>
      </c>
      <c r="G600" s="33" t="s">
        <v>2913</v>
      </c>
      <c r="H600" s="33" t="s">
        <v>102</v>
      </c>
      <c r="I600" s="41" t="n">
        <v>40452</v>
      </c>
      <c r="J600" s="29" t="n">
        <v>40633</v>
      </c>
      <c r="K600" s="35"/>
      <c r="L600" s="31" t="s">
        <v>77</v>
      </c>
      <c r="M600" s="22" t="s">
        <v>77</v>
      </c>
      <c r="N600" s="28" t="s">
        <v>77</v>
      </c>
    </row>
    <row r="601" customFormat="false" ht="18" hidden="false" customHeight="true" outlineLevel="0" collapsed="false">
      <c r="B601" s="21" t="n">
        <f aca="false">+B600+1</f>
        <v>593</v>
      </c>
      <c r="C601" s="38" t="s">
        <v>2914</v>
      </c>
      <c r="D601" s="39" t="s">
        <v>2915</v>
      </c>
      <c r="E601" s="40" t="s">
        <v>2916</v>
      </c>
      <c r="F601" s="40" t="s">
        <v>2917</v>
      </c>
      <c r="G601" s="33" t="s">
        <v>2918</v>
      </c>
      <c r="H601" s="33" t="s">
        <v>102</v>
      </c>
      <c r="I601" s="41" t="n">
        <v>40452</v>
      </c>
      <c r="J601" s="41" t="n">
        <v>40543</v>
      </c>
      <c r="K601" s="44" t="n">
        <v>40543</v>
      </c>
      <c r="L601" s="31" t="s">
        <v>77</v>
      </c>
      <c r="M601" s="22" t="s">
        <v>77</v>
      </c>
      <c r="N601" s="37" t="s">
        <v>26</v>
      </c>
    </row>
    <row r="602" customFormat="false" ht="18" hidden="false" customHeight="true" outlineLevel="0" collapsed="false">
      <c r="B602" s="21" t="n">
        <f aca="false">+B601+1</f>
        <v>594</v>
      </c>
      <c r="C602" s="38" t="s">
        <v>2919</v>
      </c>
      <c r="D602" s="39" t="s">
        <v>2920</v>
      </c>
      <c r="E602" s="40" t="s">
        <v>2921</v>
      </c>
      <c r="F602" s="40" t="s">
        <v>2922</v>
      </c>
      <c r="G602" s="33" t="s">
        <v>2923</v>
      </c>
      <c r="H602" s="33" t="s">
        <v>102</v>
      </c>
      <c r="I602" s="41" t="n">
        <v>40452</v>
      </c>
      <c r="J602" s="29" t="n">
        <v>40633</v>
      </c>
      <c r="K602" s="35"/>
      <c r="L602" s="31" t="s">
        <v>77</v>
      </c>
      <c r="M602" s="22" t="s">
        <v>77</v>
      </c>
      <c r="N602" s="28" t="s">
        <v>77</v>
      </c>
    </row>
    <row r="603" customFormat="false" ht="18" hidden="false" customHeight="true" outlineLevel="0" collapsed="false">
      <c r="B603" s="21" t="n">
        <f aca="false">+B602+1</f>
        <v>595</v>
      </c>
      <c r="C603" s="38" t="s">
        <v>2924</v>
      </c>
      <c r="D603" s="39" t="s">
        <v>2925</v>
      </c>
      <c r="E603" s="40" t="s">
        <v>2926</v>
      </c>
      <c r="F603" s="40" t="s">
        <v>2927</v>
      </c>
      <c r="G603" s="33" t="s">
        <v>2928</v>
      </c>
      <c r="H603" s="33" t="s">
        <v>102</v>
      </c>
      <c r="I603" s="41" t="n">
        <v>40452</v>
      </c>
      <c r="J603" s="29" t="n">
        <v>40908</v>
      </c>
      <c r="K603" s="35"/>
      <c r="L603" s="31" t="s">
        <v>77</v>
      </c>
      <c r="M603" s="22" t="s">
        <v>77</v>
      </c>
      <c r="N603" s="28" t="s">
        <v>77</v>
      </c>
    </row>
    <row r="604" customFormat="false" ht="18" hidden="false" customHeight="true" outlineLevel="0" collapsed="false">
      <c r="B604" s="21" t="n">
        <f aca="false">+B603+1</f>
        <v>596</v>
      </c>
      <c r="C604" s="38" t="s">
        <v>2929</v>
      </c>
      <c r="D604" s="39" t="s">
        <v>2930</v>
      </c>
      <c r="E604" s="40" t="s">
        <v>2931</v>
      </c>
      <c r="F604" s="40" t="s">
        <v>2932</v>
      </c>
      <c r="G604" s="33" t="s">
        <v>2933</v>
      </c>
      <c r="H604" s="33" t="s">
        <v>102</v>
      </c>
      <c r="I604" s="41" t="n">
        <v>40452</v>
      </c>
      <c r="J604" s="29" t="n">
        <v>40633</v>
      </c>
      <c r="K604" s="35"/>
      <c r="L604" s="31" t="s">
        <v>77</v>
      </c>
      <c r="M604" s="22" t="s">
        <v>77</v>
      </c>
      <c r="N604" s="28" t="s">
        <v>77</v>
      </c>
    </row>
    <row r="605" customFormat="false" ht="18" hidden="false" customHeight="true" outlineLevel="0" collapsed="false">
      <c r="B605" s="21" t="n">
        <f aca="false">+B604+1</f>
        <v>597</v>
      </c>
      <c r="C605" s="38" t="s">
        <v>2934</v>
      </c>
      <c r="D605" s="39" t="s">
        <v>2935</v>
      </c>
      <c r="E605" s="40" t="s">
        <v>2936</v>
      </c>
      <c r="F605" s="40" t="s">
        <v>2937</v>
      </c>
      <c r="G605" s="33" t="s">
        <v>2938</v>
      </c>
      <c r="H605" s="33" t="s">
        <v>102</v>
      </c>
      <c r="I605" s="41" t="n">
        <v>40452</v>
      </c>
      <c r="J605" s="29" t="n">
        <v>40724</v>
      </c>
      <c r="K605" s="35"/>
      <c r="L605" s="31" t="s">
        <v>77</v>
      </c>
      <c r="M605" s="22" t="s">
        <v>77</v>
      </c>
      <c r="N605" s="28" t="s">
        <v>77</v>
      </c>
    </row>
    <row r="606" customFormat="false" ht="18" hidden="false" customHeight="true" outlineLevel="0" collapsed="false">
      <c r="B606" s="21" t="n">
        <f aca="false">+B605+1</f>
        <v>598</v>
      </c>
      <c r="C606" s="38" t="s">
        <v>2939</v>
      </c>
      <c r="D606" s="39" t="s">
        <v>2940</v>
      </c>
      <c r="E606" s="40" t="s">
        <v>2941</v>
      </c>
      <c r="F606" s="40" t="s">
        <v>2942</v>
      </c>
      <c r="G606" s="33" t="s">
        <v>2943</v>
      </c>
      <c r="H606" s="33" t="s">
        <v>102</v>
      </c>
      <c r="I606" s="41" t="n">
        <v>40452</v>
      </c>
      <c r="J606" s="29" t="n">
        <v>40633</v>
      </c>
      <c r="K606" s="35"/>
      <c r="L606" s="31" t="s">
        <v>77</v>
      </c>
      <c r="M606" s="22" t="s">
        <v>77</v>
      </c>
      <c r="N606" s="28" t="s">
        <v>77</v>
      </c>
    </row>
    <row r="607" customFormat="false" ht="18" hidden="false" customHeight="true" outlineLevel="0" collapsed="false">
      <c r="B607" s="21" t="n">
        <f aca="false">+B606+1</f>
        <v>599</v>
      </c>
      <c r="C607" s="38" t="s">
        <v>2944</v>
      </c>
      <c r="D607" s="39" t="s">
        <v>2945</v>
      </c>
      <c r="E607" s="40" t="s">
        <v>2946</v>
      </c>
      <c r="F607" s="40" t="s">
        <v>2947</v>
      </c>
      <c r="G607" s="33" t="s">
        <v>2948</v>
      </c>
      <c r="H607" s="33" t="s">
        <v>102</v>
      </c>
      <c r="I607" s="41" t="n">
        <v>40452</v>
      </c>
      <c r="J607" s="41" t="n">
        <v>40543</v>
      </c>
      <c r="K607" s="44" t="n">
        <v>40543</v>
      </c>
      <c r="L607" s="31" t="s">
        <v>77</v>
      </c>
      <c r="M607" s="22" t="s">
        <v>77</v>
      </c>
      <c r="N607" s="37" t="s">
        <v>26</v>
      </c>
    </row>
    <row r="608" customFormat="false" ht="18" hidden="false" customHeight="true" outlineLevel="0" collapsed="false">
      <c r="B608" s="21" t="n">
        <f aca="false">+B607+1</f>
        <v>600</v>
      </c>
      <c r="C608" s="38" t="s">
        <v>2949</v>
      </c>
      <c r="D608" s="39" t="s">
        <v>2950</v>
      </c>
      <c r="E608" s="40" t="s">
        <v>2951</v>
      </c>
      <c r="F608" s="40" t="s">
        <v>2952</v>
      </c>
      <c r="G608" s="33" t="n">
        <v>10151650</v>
      </c>
      <c r="H608" s="33" t="s">
        <v>102</v>
      </c>
      <c r="I608" s="41" t="n">
        <v>40466</v>
      </c>
      <c r="J608" s="29" t="n">
        <v>40633</v>
      </c>
      <c r="K608" s="35"/>
      <c r="L608" s="31" t="s">
        <v>77</v>
      </c>
      <c r="M608" s="22" t="s">
        <v>77</v>
      </c>
      <c r="N608" s="28" t="s">
        <v>77</v>
      </c>
    </row>
    <row r="609" customFormat="false" ht="18" hidden="false" customHeight="true" outlineLevel="0" collapsed="false">
      <c r="B609" s="21" t="n">
        <f aca="false">+B608+1</f>
        <v>601</v>
      </c>
      <c r="C609" s="38" t="s">
        <v>2953</v>
      </c>
      <c r="D609" s="39" t="s">
        <v>2954</v>
      </c>
      <c r="E609" s="40" t="s">
        <v>2955</v>
      </c>
      <c r="F609" s="40" t="s">
        <v>2956</v>
      </c>
      <c r="G609" s="33" t="n">
        <v>15359336</v>
      </c>
      <c r="H609" s="33" t="s">
        <v>102</v>
      </c>
      <c r="I609" s="41" t="n">
        <v>40466</v>
      </c>
      <c r="J609" s="29" t="n">
        <v>40724</v>
      </c>
      <c r="K609" s="44"/>
      <c r="L609" s="31" t="s">
        <v>77</v>
      </c>
      <c r="M609" s="22" t="s">
        <v>77</v>
      </c>
      <c r="N609" s="28" t="s">
        <v>77</v>
      </c>
    </row>
    <row r="610" customFormat="false" ht="18" hidden="false" customHeight="true" outlineLevel="0" collapsed="false">
      <c r="B610" s="21" t="n">
        <f aca="false">+B609+1</f>
        <v>602</v>
      </c>
      <c r="C610" s="38" t="s">
        <v>2957</v>
      </c>
      <c r="D610" s="39" t="s">
        <v>2958</v>
      </c>
      <c r="E610" s="40" t="s">
        <v>2959</v>
      </c>
      <c r="F610" s="40" t="s">
        <v>2960</v>
      </c>
      <c r="G610" s="33" t="n">
        <v>41704282</v>
      </c>
      <c r="H610" s="33" t="s">
        <v>102</v>
      </c>
      <c r="I610" s="41" t="n">
        <v>40466</v>
      </c>
      <c r="J610" s="29" t="n">
        <v>40724</v>
      </c>
      <c r="K610" s="35"/>
      <c r="L610" s="31" t="s">
        <v>77</v>
      </c>
      <c r="M610" s="22" t="s">
        <v>77</v>
      </c>
      <c r="N610" s="28" t="s">
        <v>77</v>
      </c>
    </row>
    <row r="611" customFormat="false" ht="18" hidden="false" customHeight="true" outlineLevel="0" collapsed="false">
      <c r="B611" s="21" t="n">
        <f aca="false">+B610+1</f>
        <v>603</v>
      </c>
      <c r="C611" s="38" t="s">
        <v>2961</v>
      </c>
      <c r="D611" s="39" t="s">
        <v>2962</v>
      </c>
      <c r="E611" s="40" t="s">
        <v>2963</v>
      </c>
      <c r="F611" s="40" t="s">
        <v>2964</v>
      </c>
      <c r="G611" s="33" t="n">
        <v>43014911</v>
      </c>
      <c r="H611" s="33" t="s">
        <v>102</v>
      </c>
      <c r="I611" s="41" t="n">
        <v>40466</v>
      </c>
      <c r="J611" s="29" t="n">
        <v>40724</v>
      </c>
      <c r="K611" s="35"/>
      <c r="L611" s="31" t="s">
        <v>77</v>
      </c>
      <c r="M611" s="22" t="s">
        <v>77</v>
      </c>
      <c r="N611" s="28" t="s">
        <v>77</v>
      </c>
    </row>
    <row r="612" customFormat="false" ht="18" hidden="false" customHeight="true" outlineLevel="0" collapsed="false">
      <c r="B612" s="21" t="n">
        <f aca="false">+B611+1</f>
        <v>604</v>
      </c>
      <c r="C612" s="38" t="s">
        <v>2965</v>
      </c>
      <c r="D612" s="39" t="s">
        <v>2966</v>
      </c>
      <c r="E612" s="40" t="s">
        <v>2967</v>
      </c>
      <c r="F612" s="40" t="s">
        <v>2968</v>
      </c>
      <c r="G612" s="33" t="n">
        <v>41642792</v>
      </c>
      <c r="H612" s="33" t="s">
        <v>102</v>
      </c>
      <c r="I612" s="41" t="n">
        <v>40466</v>
      </c>
      <c r="J612" s="29" t="n">
        <v>40908</v>
      </c>
      <c r="K612" s="35"/>
      <c r="L612" s="31" t="s">
        <v>77</v>
      </c>
      <c r="M612" s="22" t="s">
        <v>77</v>
      </c>
      <c r="N612" s="28" t="s">
        <v>77</v>
      </c>
    </row>
    <row r="613" customFormat="false" ht="18" hidden="false" customHeight="true" outlineLevel="0" collapsed="false">
      <c r="B613" s="21" t="n">
        <f aca="false">+B612+1</f>
        <v>605</v>
      </c>
      <c r="C613" s="38" t="s">
        <v>2969</v>
      </c>
      <c r="D613" s="39" t="s">
        <v>2970</v>
      </c>
      <c r="E613" s="40" t="s">
        <v>2971</v>
      </c>
      <c r="F613" s="40" t="s">
        <v>2972</v>
      </c>
      <c r="G613" s="33" t="n">
        <v>40210887</v>
      </c>
      <c r="H613" s="33" t="s">
        <v>102</v>
      </c>
      <c r="I613" s="41" t="n">
        <v>40466</v>
      </c>
      <c r="J613" s="29" t="n">
        <v>40908</v>
      </c>
      <c r="K613" s="35"/>
      <c r="L613" s="31" t="s">
        <v>77</v>
      </c>
      <c r="M613" s="22" t="s">
        <v>77</v>
      </c>
      <c r="N613" s="28" t="s">
        <v>77</v>
      </c>
    </row>
    <row r="614" customFormat="false" ht="18" hidden="false" customHeight="true" outlineLevel="0" collapsed="false">
      <c r="B614" s="21" t="n">
        <f aca="false">+B613+1</f>
        <v>606</v>
      </c>
      <c r="C614" s="38" t="s">
        <v>2973</v>
      </c>
      <c r="D614" s="39" t="s">
        <v>2974</v>
      </c>
      <c r="E614" s="40" t="s">
        <v>2975</v>
      </c>
      <c r="F614" s="40" t="s">
        <v>2976</v>
      </c>
      <c r="G614" s="33" t="n">
        <v>43499876</v>
      </c>
      <c r="H614" s="33" t="s">
        <v>102</v>
      </c>
      <c r="I614" s="41" t="n">
        <v>40466</v>
      </c>
      <c r="J614" s="29" t="n">
        <v>40633</v>
      </c>
      <c r="K614" s="35"/>
      <c r="L614" s="31" t="s">
        <v>77</v>
      </c>
      <c r="M614" s="22" t="s">
        <v>77</v>
      </c>
      <c r="N614" s="28" t="s">
        <v>77</v>
      </c>
    </row>
    <row r="615" customFormat="false" ht="18" hidden="false" customHeight="true" outlineLevel="0" collapsed="false">
      <c r="B615" s="21" t="n">
        <f aca="false">+B614+1</f>
        <v>607</v>
      </c>
      <c r="C615" s="38" t="s">
        <v>2977</v>
      </c>
      <c r="D615" s="39" t="s">
        <v>2978</v>
      </c>
      <c r="E615" s="40" t="s">
        <v>2979</v>
      </c>
      <c r="F615" s="40" t="s">
        <v>2980</v>
      </c>
      <c r="G615" s="33" t="n">
        <v>42274898</v>
      </c>
      <c r="H615" s="33" t="s">
        <v>102</v>
      </c>
      <c r="I615" s="41" t="n">
        <v>40466</v>
      </c>
      <c r="J615" s="29" t="n">
        <v>40724</v>
      </c>
      <c r="K615" s="35"/>
      <c r="L615" s="31" t="s">
        <v>77</v>
      </c>
      <c r="M615" s="22" t="s">
        <v>77</v>
      </c>
      <c r="N615" s="28" t="s">
        <v>77</v>
      </c>
    </row>
    <row r="616" customFormat="false" ht="18" hidden="false" customHeight="true" outlineLevel="0" collapsed="false">
      <c r="B616" s="21" t="n">
        <f aca="false">+B615+1</f>
        <v>608</v>
      </c>
      <c r="C616" s="38" t="s">
        <v>2981</v>
      </c>
      <c r="D616" s="39" t="s">
        <v>2982</v>
      </c>
      <c r="E616" s="40" t="s">
        <v>2983</v>
      </c>
      <c r="F616" s="40" t="s">
        <v>2984</v>
      </c>
      <c r="G616" s="33" t="n">
        <v>44346769</v>
      </c>
      <c r="H616" s="33" t="s">
        <v>102</v>
      </c>
      <c r="I616" s="41" t="n">
        <v>40466</v>
      </c>
      <c r="J616" s="29" t="n">
        <v>40633</v>
      </c>
      <c r="K616" s="35"/>
      <c r="L616" s="31" t="s">
        <v>77</v>
      </c>
      <c r="M616" s="22" t="s">
        <v>77</v>
      </c>
      <c r="N616" s="28" t="s">
        <v>77</v>
      </c>
    </row>
    <row r="617" customFormat="false" ht="18" hidden="false" customHeight="true" outlineLevel="0" collapsed="false">
      <c r="B617" s="21" t="n">
        <f aca="false">+B616+1</f>
        <v>609</v>
      </c>
      <c r="C617" s="38" t="s">
        <v>2985</v>
      </c>
      <c r="D617" s="39" t="s">
        <v>2986</v>
      </c>
      <c r="E617" s="40" t="s">
        <v>2987</v>
      </c>
      <c r="F617" s="40" t="s">
        <v>2988</v>
      </c>
      <c r="G617" s="33" t="n">
        <v>44437452</v>
      </c>
      <c r="H617" s="33" t="s">
        <v>102</v>
      </c>
      <c r="I617" s="41" t="n">
        <v>40466</v>
      </c>
      <c r="J617" s="29" t="n">
        <v>40633</v>
      </c>
      <c r="K617" s="35"/>
      <c r="L617" s="31" t="s">
        <v>77</v>
      </c>
      <c r="M617" s="22" t="s">
        <v>77</v>
      </c>
      <c r="N617" s="28" t="s">
        <v>77</v>
      </c>
    </row>
    <row r="618" customFormat="false" ht="18" hidden="false" customHeight="true" outlineLevel="0" collapsed="false">
      <c r="B618" s="21" t="n">
        <f aca="false">+B617+1</f>
        <v>610</v>
      </c>
      <c r="C618" s="38" t="s">
        <v>2989</v>
      </c>
      <c r="D618" s="39" t="s">
        <v>2990</v>
      </c>
      <c r="E618" s="40" t="s">
        <v>2991</v>
      </c>
      <c r="F618" s="40" t="s">
        <v>2992</v>
      </c>
      <c r="G618" s="33" t="n">
        <v>41394959</v>
      </c>
      <c r="H618" s="33" t="s">
        <v>102</v>
      </c>
      <c r="I618" s="41" t="n">
        <v>40466</v>
      </c>
      <c r="J618" s="29" t="n">
        <v>40724</v>
      </c>
      <c r="K618" s="35"/>
      <c r="L618" s="31" t="s">
        <v>77</v>
      </c>
      <c r="M618" s="22" t="s">
        <v>77</v>
      </c>
      <c r="N618" s="28" t="s">
        <v>77</v>
      </c>
    </row>
    <row r="619" customFormat="false" ht="18" hidden="false" customHeight="true" outlineLevel="0" collapsed="false">
      <c r="B619" s="21" t="n">
        <f aca="false">+B618+1</f>
        <v>611</v>
      </c>
      <c r="C619" s="38" t="s">
        <v>2993</v>
      </c>
      <c r="D619" s="39" t="s">
        <v>2994</v>
      </c>
      <c r="E619" s="40" t="s">
        <v>2995</v>
      </c>
      <c r="F619" s="40" t="s">
        <v>645</v>
      </c>
      <c r="G619" s="33" t="n">
        <v>70247129</v>
      </c>
      <c r="H619" s="33" t="s">
        <v>102</v>
      </c>
      <c r="I619" s="41" t="n">
        <v>40466</v>
      </c>
      <c r="J619" s="29" t="n">
        <v>40724</v>
      </c>
      <c r="K619" s="35"/>
      <c r="L619" s="31" t="s">
        <v>77</v>
      </c>
      <c r="M619" s="22" t="s">
        <v>77</v>
      </c>
      <c r="N619" s="28" t="s">
        <v>77</v>
      </c>
    </row>
    <row r="620" customFormat="false" ht="18" hidden="false" customHeight="true" outlineLevel="0" collapsed="false">
      <c r="B620" s="21" t="n">
        <f aca="false">+B619+1</f>
        <v>612</v>
      </c>
      <c r="C620" s="38" t="s">
        <v>2996</v>
      </c>
      <c r="D620" s="39" t="s">
        <v>2997</v>
      </c>
      <c r="E620" s="40" t="s">
        <v>2998</v>
      </c>
      <c r="F620" s="40" t="s">
        <v>2999</v>
      </c>
      <c r="G620" s="33" t="n">
        <v>41356265</v>
      </c>
      <c r="H620" s="33" t="s">
        <v>102</v>
      </c>
      <c r="I620" s="41" t="n">
        <v>40466</v>
      </c>
      <c r="J620" s="29" t="n">
        <v>40724</v>
      </c>
      <c r="K620" s="35"/>
      <c r="L620" s="31" t="s">
        <v>77</v>
      </c>
      <c r="M620" s="22" t="s">
        <v>77</v>
      </c>
      <c r="N620" s="28" t="s">
        <v>77</v>
      </c>
    </row>
    <row r="621" customFormat="false" ht="18" hidden="false" customHeight="true" outlineLevel="0" collapsed="false">
      <c r="B621" s="21" t="n">
        <f aca="false">+B620+1</f>
        <v>613</v>
      </c>
      <c r="C621" s="38" t="s">
        <v>3000</v>
      </c>
      <c r="D621" s="39" t="s">
        <v>3001</v>
      </c>
      <c r="E621" s="40" t="s">
        <v>3002</v>
      </c>
      <c r="F621" s="40" t="s">
        <v>3003</v>
      </c>
      <c r="G621" s="33" t="n">
        <v>41270609</v>
      </c>
      <c r="H621" s="33" t="s">
        <v>102</v>
      </c>
      <c r="I621" s="41" t="n">
        <v>40466</v>
      </c>
      <c r="J621" s="29" t="n">
        <v>40724</v>
      </c>
      <c r="K621" s="35"/>
      <c r="L621" s="31" t="s">
        <v>77</v>
      </c>
      <c r="M621" s="22" t="s">
        <v>77</v>
      </c>
      <c r="N621" s="28" t="s">
        <v>77</v>
      </c>
    </row>
    <row r="622" customFormat="false" ht="18" hidden="false" customHeight="true" outlineLevel="0" collapsed="false">
      <c r="B622" s="21" t="n">
        <f aca="false">+B621+1</f>
        <v>614</v>
      </c>
      <c r="C622" s="38" t="s">
        <v>3004</v>
      </c>
      <c r="D622" s="39" t="s">
        <v>3005</v>
      </c>
      <c r="E622" s="40" t="s">
        <v>3006</v>
      </c>
      <c r="F622" s="40" t="s">
        <v>3007</v>
      </c>
      <c r="G622" s="33" t="n">
        <v>41881297</v>
      </c>
      <c r="H622" s="33" t="s">
        <v>102</v>
      </c>
      <c r="I622" s="41" t="n">
        <v>40466</v>
      </c>
      <c r="J622" s="29" t="n">
        <v>40724</v>
      </c>
      <c r="K622" s="35"/>
      <c r="L622" s="31" t="s">
        <v>77</v>
      </c>
      <c r="M622" s="22" t="s">
        <v>77</v>
      </c>
      <c r="N622" s="28" t="s">
        <v>77</v>
      </c>
    </row>
    <row r="623" customFormat="false" ht="18" hidden="false" customHeight="true" outlineLevel="0" collapsed="false">
      <c r="B623" s="21" t="n">
        <f aca="false">+B622+1</f>
        <v>615</v>
      </c>
      <c r="C623" s="38" t="s">
        <v>3008</v>
      </c>
      <c r="D623" s="39" t="s">
        <v>3009</v>
      </c>
      <c r="E623" s="40" t="s">
        <v>3010</v>
      </c>
      <c r="F623" s="40" t="s">
        <v>1870</v>
      </c>
      <c r="G623" s="33" t="n">
        <v>40748673</v>
      </c>
      <c r="H623" s="33" t="s">
        <v>102</v>
      </c>
      <c r="I623" s="41" t="n">
        <v>40466</v>
      </c>
      <c r="J623" s="29" t="n">
        <v>40633</v>
      </c>
      <c r="K623" s="35"/>
      <c r="L623" s="31" t="s">
        <v>77</v>
      </c>
      <c r="M623" s="22" t="s">
        <v>77</v>
      </c>
      <c r="N623" s="28" t="s">
        <v>77</v>
      </c>
    </row>
    <row r="624" customFormat="false" ht="18" hidden="false" customHeight="true" outlineLevel="0" collapsed="false">
      <c r="B624" s="21" t="n">
        <f aca="false">+B623+1</f>
        <v>616</v>
      </c>
      <c r="C624" s="38" t="s">
        <v>3011</v>
      </c>
      <c r="D624" s="39" t="s">
        <v>3012</v>
      </c>
      <c r="E624" s="40" t="s">
        <v>3013</v>
      </c>
      <c r="F624" s="40" t="s">
        <v>3014</v>
      </c>
      <c r="G624" s="33" t="n">
        <v>41525457</v>
      </c>
      <c r="H624" s="33" t="s">
        <v>102</v>
      </c>
      <c r="I624" s="41" t="n">
        <v>40466</v>
      </c>
      <c r="J624" s="41" t="n">
        <v>40543</v>
      </c>
      <c r="K624" s="44" t="n">
        <v>40466</v>
      </c>
      <c r="L624" s="27" t="s">
        <v>26</v>
      </c>
      <c r="M624" s="22"/>
      <c r="N624" s="28"/>
    </row>
    <row r="625" customFormat="false" ht="18" hidden="false" customHeight="true" outlineLevel="0" collapsed="false">
      <c r="B625" s="21" t="n">
        <f aca="false">+B624+1</f>
        <v>617</v>
      </c>
      <c r="C625" s="38" t="s">
        <v>3015</v>
      </c>
      <c r="D625" s="39" t="s">
        <v>3016</v>
      </c>
      <c r="E625" s="40" t="s">
        <v>3017</v>
      </c>
      <c r="F625" s="40" t="s">
        <v>1960</v>
      </c>
      <c r="G625" s="33" t="n">
        <v>10291420</v>
      </c>
      <c r="H625" s="33" t="s">
        <v>102</v>
      </c>
      <c r="I625" s="41" t="n">
        <v>40466</v>
      </c>
      <c r="J625" s="29" t="n">
        <v>40724</v>
      </c>
      <c r="K625" s="35"/>
      <c r="L625" s="31" t="s">
        <v>77</v>
      </c>
      <c r="M625" s="22" t="s">
        <v>77</v>
      </c>
      <c r="N625" s="28" t="s">
        <v>77</v>
      </c>
    </row>
    <row r="626" customFormat="false" ht="18" hidden="false" customHeight="true" outlineLevel="0" collapsed="false">
      <c r="B626" s="21" t="n">
        <f aca="false">+B625+1</f>
        <v>618</v>
      </c>
      <c r="C626" s="38" t="s">
        <v>3018</v>
      </c>
      <c r="D626" s="39" t="s">
        <v>3019</v>
      </c>
      <c r="E626" s="40" t="s">
        <v>3020</v>
      </c>
      <c r="F626" s="40" t="s">
        <v>3021</v>
      </c>
      <c r="G626" s="33" t="n">
        <v>41519165</v>
      </c>
      <c r="H626" s="33" t="s">
        <v>102</v>
      </c>
      <c r="I626" s="41" t="n">
        <v>40466</v>
      </c>
      <c r="J626" s="29" t="n">
        <v>40724</v>
      </c>
      <c r="K626" s="35"/>
      <c r="L626" s="31" t="s">
        <v>77</v>
      </c>
      <c r="M626" s="22" t="s">
        <v>77</v>
      </c>
      <c r="N626" s="28" t="s">
        <v>77</v>
      </c>
    </row>
    <row r="627" customFormat="false" ht="18" hidden="false" customHeight="true" outlineLevel="0" collapsed="false">
      <c r="B627" s="21" t="n">
        <f aca="false">+B626+1</f>
        <v>619</v>
      </c>
      <c r="C627" s="38" t="s">
        <v>3022</v>
      </c>
      <c r="D627" s="39" t="s">
        <v>3023</v>
      </c>
      <c r="E627" s="40" t="s">
        <v>3024</v>
      </c>
      <c r="F627" s="40" t="s">
        <v>3025</v>
      </c>
      <c r="G627" s="33" t="n">
        <v>40915475</v>
      </c>
      <c r="H627" s="33" t="s">
        <v>102</v>
      </c>
      <c r="I627" s="41" t="n">
        <v>40466</v>
      </c>
      <c r="J627" s="29" t="n">
        <v>40724</v>
      </c>
      <c r="K627" s="35"/>
      <c r="L627" s="31" t="s">
        <v>77</v>
      </c>
      <c r="M627" s="22" t="s">
        <v>77</v>
      </c>
      <c r="N627" s="28" t="s">
        <v>77</v>
      </c>
    </row>
    <row r="628" customFormat="false" ht="18" hidden="false" customHeight="true" outlineLevel="0" collapsed="false">
      <c r="B628" s="21" t="n">
        <f aca="false">+B627+1</f>
        <v>620</v>
      </c>
      <c r="C628" s="38" t="s">
        <v>3026</v>
      </c>
      <c r="D628" s="39" t="s">
        <v>3027</v>
      </c>
      <c r="E628" s="40" t="s">
        <v>3028</v>
      </c>
      <c r="F628" s="40" t="s">
        <v>3029</v>
      </c>
      <c r="G628" s="33" t="n">
        <v>42641213</v>
      </c>
      <c r="H628" s="33" t="s">
        <v>102</v>
      </c>
      <c r="I628" s="41" t="n">
        <v>40466</v>
      </c>
      <c r="J628" s="29" t="n">
        <v>40633</v>
      </c>
      <c r="K628" s="35"/>
      <c r="L628" s="31" t="s">
        <v>77</v>
      </c>
      <c r="M628" s="22" t="s">
        <v>77</v>
      </c>
      <c r="N628" s="28" t="s">
        <v>77</v>
      </c>
    </row>
    <row r="629" customFormat="false" ht="18" hidden="false" customHeight="true" outlineLevel="0" collapsed="false">
      <c r="B629" s="21" t="n">
        <f aca="false">+B628+1</f>
        <v>621</v>
      </c>
      <c r="C629" s="38" t="s">
        <v>3030</v>
      </c>
      <c r="D629" s="39" t="s">
        <v>3031</v>
      </c>
      <c r="E629" s="40" t="s">
        <v>3032</v>
      </c>
      <c r="F629" s="40" t="s">
        <v>3033</v>
      </c>
      <c r="G629" s="33" t="s">
        <v>3034</v>
      </c>
      <c r="H629" s="33" t="s">
        <v>102</v>
      </c>
      <c r="I629" s="41" t="n">
        <v>40466</v>
      </c>
      <c r="J629" s="29" t="n">
        <v>40724</v>
      </c>
      <c r="K629" s="35"/>
      <c r="L629" s="31" t="s">
        <v>77</v>
      </c>
      <c r="M629" s="22" t="s">
        <v>77</v>
      </c>
      <c r="N629" s="28" t="s">
        <v>77</v>
      </c>
    </row>
    <row r="630" customFormat="false" ht="18" hidden="false" customHeight="true" outlineLevel="0" collapsed="false">
      <c r="B630" s="21" t="n">
        <f aca="false">+B629+1</f>
        <v>622</v>
      </c>
      <c r="C630" s="38" t="s">
        <v>3035</v>
      </c>
      <c r="D630" s="39" t="s">
        <v>3036</v>
      </c>
      <c r="E630" s="40" t="s">
        <v>3037</v>
      </c>
      <c r="F630" s="40" t="s">
        <v>3038</v>
      </c>
      <c r="G630" s="33" t="n">
        <v>40248904</v>
      </c>
      <c r="H630" s="33" t="s">
        <v>102</v>
      </c>
      <c r="I630" s="41" t="n">
        <v>40466</v>
      </c>
      <c r="J630" s="29" t="n">
        <v>40724</v>
      </c>
      <c r="K630" s="35"/>
      <c r="L630" s="31" t="s">
        <v>77</v>
      </c>
      <c r="M630" s="22" t="s">
        <v>77</v>
      </c>
      <c r="N630" s="28" t="s">
        <v>77</v>
      </c>
    </row>
    <row r="631" customFormat="false" ht="18" hidden="false" customHeight="true" outlineLevel="0" collapsed="false">
      <c r="B631" s="21" t="n">
        <f aca="false">+B630+1</f>
        <v>623</v>
      </c>
      <c r="C631" s="38" t="s">
        <v>3039</v>
      </c>
      <c r="D631" s="39" t="s">
        <v>3040</v>
      </c>
      <c r="E631" s="40" t="s">
        <v>3041</v>
      </c>
      <c r="F631" s="40" t="s">
        <v>3042</v>
      </c>
      <c r="G631" s="33" t="n">
        <v>41850566</v>
      </c>
      <c r="H631" s="33" t="s">
        <v>102</v>
      </c>
      <c r="I631" s="41" t="n">
        <v>40466</v>
      </c>
      <c r="J631" s="29" t="n">
        <v>40908</v>
      </c>
      <c r="K631" s="35"/>
      <c r="L631" s="31" t="s">
        <v>77</v>
      </c>
      <c r="M631" s="22" t="s">
        <v>77</v>
      </c>
      <c r="N631" s="28" t="s">
        <v>77</v>
      </c>
    </row>
    <row r="632" customFormat="false" ht="18" hidden="false" customHeight="true" outlineLevel="0" collapsed="false">
      <c r="B632" s="21" t="n">
        <f aca="false">+B631+1</f>
        <v>624</v>
      </c>
      <c r="C632" s="38" t="s">
        <v>3043</v>
      </c>
      <c r="D632" s="39" t="s">
        <v>3044</v>
      </c>
      <c r="E632" s="40" t="s">
        <v>3045</v>
      </c>
      <c r="F632" s="40" t="s">
        <v>3046</v>
      </c>
      <c r="G632" s="33" t="n">
        <v>42143619</v>
      </c>
      <c r="H632" s="33" t="s">
        <v>102</v>
      </c>
      <c r="I632" s="41" t="n">
        <v>40466</v>
      </c>
      <c r="J632" s="29" t="n">
        <v>40633</v>
      </c>
      <c r="K632" s="35"/>
      <c r="L632" s="31" t="s">
        <v>77</v>
      </c>
      <c r="M632" s="22" t="s">
        <v>77</v>
      </c>
      <c r="N632" s="28" t="s">
        <v>77</v>
      </c>
    </row>
    <row r="633" customFormat="false" ht="18" hidden="false" customHeight="true" outlineLevel="0" collapsed="false">
      <c r="B633" s="21" t="n">
        <f aca="false">+B632+1</f>
        <v>625</v>
      </c>
      <c r="C633" s="38" t="s">
        <v>3047</v>
      </c>
      <c r="D633" s="39" t="s">
        <v>3048</v>
      </c>
      <c r="E633" s="40" t="s">
        <v>3049</v>
      </c>
      <c r="F633" s="40" t="s">
        <v>3050</v>
      </c>
      <c r="G633" s="33" t="n">
        <v>41780659</v>
      </c>
      <c r="H633" s="33" t="s">
        <v>102</v>
      </c>
      <c r="I633" s="41" t="n">
        <v>40466</v>
      </c>
      <c r="J633" s="29" t="n">
        <v>40633</v>
      </c>
      <c r="K633" s="35"/>
      <c r="L633" s="31" t="s">
        <v>77</v>
      </c>
      <c r="M633" s="22" t="s">
        <v>77</v>
      </c>
      <c r="N633" s="28" t="s">
        <v>77</v>
      </c>
    </row>
    <row r="634" customFormat="false" ht="18" hidden="false" customHeight="true" outlineLevel="0" collapsed="false">
      <c r="B634" s="21" t="n">
        <f aca="false">+B633+1</f>
        <v>626</v>
      </c>
      <c r="C634" s="38" t="s">
        <v>3051</v>
      </c>
      <c r="D634" s="39" t="s">
        <v>3052</v>
      </c>
      <c r="E634" s="40" t="s">
        <v>3053</v>
      </c>
      <c r="F634" s="40" t="s">
        <v>3054</v>
      </c>
      <c r="G634" s="33" t="n">
        <v>41111945</v>
      </c>
      <c r="H634" s="33" t="s">
        <v>102</v>
      </c>
      <c r="I634" s="41" t="n">
        <v>40466</v>
      </c>
      <c r="J634" s="29" t="n">
        <v>40633</v>
      </c>
      <c r="K634" s="35"/>
      <c r="L634" s="31" t="s">
        <v>77</v>
      </c>
      <c r="M634" s="22" t="s">
        <v>77</v>
      </c>
      <c r="N634" s="28" t="s">
        <v>77</v>
      </c>
    </row>
    <row r="635" customFormat="false" ht="18" hidden="false" customHeight="true" outlineLevel="0" collapsed="false">
      <c r="B635" s="21" t="n">
        <f aca="false">+B634+1</f>
        <v>627</v>
      </c>
      <c r="C635" s="38" t="s">
        <v>3055</v>
      </c>
      <c r="D635" s="39" t="s">
        <v>3056</v>
      </c>
      <c r="E635" s="40" t="s">
        <v>3057</v>
      </c>
      <c r="F635" s="40" t="s">
        <v>3058</v>
      </c>
      <c r="G635" s="33" t="n">
        <v>42695911</v>
      </c>
      <c r="H635" s="33" t="s">
        <v>102</v>
      </c>
      <c r="I635" s="41" t="n">
        <v>40466</v>
      </c>
      <c r="J635" s="29" t="n">
        <v>40633</v>
      </c>
      <c r="K635" s="35"/>
      <c r="L635" s="31" t="s">
        <v>77</v>
      </c>
      <c r="M635" s="22" t="s">
        <v>77</v>
      </c>
      <c r="N635" s="28" t="s">
        <v>77</v>
      </c>
    </row>
    <row r="636" customFormat="false" ht="18" hidden="false" customHeight="true" outlineLevel="0" collapsed="false">
      <c r="B636" s="21" t="n">
        <f aca="false">+B635+1</f>
        <v>628</v>
      </c>
      <c r="C636" s="38" t="s">
        <v>3059</v>
      </c>
      <c r="D636" s="39" t="s">
        <v>3060</v>
      </c>
      <c r="E636" s="40" t="s">
        <v>3061</v>
      </c>
      <c r="F636" s="40" t="s">
        <v>3062</v>
      </c>
      <c r="G636" s="33" t="n">
        <v>44619129</v>
      </c>
      <c r="H636" s="33" t="s">
        <v>102</v>
      </c>
      <c r="I636" s="41" t="n">
        <v>40466</v>
      </c>
      <c r="J636" s="29" t="n">
        <v>40633</v>
      </c>
      <c r="K636" s="35"/>
      <c r="L636" s="31" t="s">
        <v>77</v>
      </c>
      <c r="M636" s="22" t="s">
        <v>77</v>
      </c>
      <c r="N636" s="28" t="s">
        <v>77</v>
      </c>
    </row>
    <row r="637" customFormat="false" ht="18" hidden="false" customHeight="true" outlineLevel="0" collapsed="false">
      <c r="B637" s="21" t="n">
        <f aca="false">+B636+1</f>
        <v>629</v>
      </c>
      <c r="C637" s="38" t="s">
        <v>3063</v>
      </c>
      <c r="D637" s="39" t="s">
        <v>3064</v>
      </c>
      <c r="E637" s="40" t="s">
        <v>3065</v>
      </c>
      <c r="F637" s="40" t="s">
        <v>3066</v>
      </c>
      <c r="G637" s="33" t="n">
        <v>41851163</v>
      </c>
      <c r="H637" s="33" t="s">
        <v>102</v>
      </c>
      <c r="I637" s="41" t="n">
        <v>40466</v>
      </c>
      <c r="J637" s="29" t="n">
        <v>40633</v>
      </c>
      <c r="K637" s="35"/>
      <c r="L637" s="31" t="s">
        <v>77</v>
      </c>
      <c r="M637" s="22" t="s">
        <v>77</v>
      </c>
      <c r="N637" s="28" t="s">
        <v>77</v>
      </c>
    </row>
    <row r="638" customFormat="false" ht="18" hidden="false" customHeight="true" outlineLevel="0" collapsed="false">
      <c r="B638" s="21" t="n">
        <f aca="false">+B637+1</f>
        <v>630</v>
      </c>
      <c r="C638" s="38" t="s">
        <v>3067</v>
      </c>
      <c r="D638" s="39" t="s">
        <v>3068</v>
      </c>
      <c r="E638" s="40" t="s">
        <v>3069</v>
      </c>
      <c r="F638" s="40" t="s">
        <v>3070</v>
      </c>
      <c r="G638" s="33" t="n">
        <v>43889663</v>
      </c>
      <c r="H638" s="33" t="s">
        <v>102</v>
      </c>
      <c r="I638" s="41" t="n">
        <v>40466</v>
      </c>
      <c r="J638" s="29" t="n">
        <v>40633</v>
      </c>
      <c r="K638" s="35"/>
      <c r="L638" s="31" t="s">
        <v>77</v>
      </c>
      <c r="M638" s="22" t="s">
        <v>77</v>
      </c>
      <c r="N638" s="28" t="s">
        <v>77</v>
      </c>
    </row>
    <row r="639" customFormat="false" ht="18" hidden="false" customHeight="true" outlineLevel="0" collapsed="false">
      <c r="B639" s="21" t="n">
        <f aca="false">+B638+1</f>
        <v>631</v>
      </c>
      <c r="C639" s="38" t="s">
        <v>3071</v>
      </c>
      <c r="D639" s="39" t="s">
        <v>3072</v>
      </c>
      <c r="E639" s="40" t="s">
        <v>3073</v>
      </c>
      <c r="F639" s="40" t="s">
        <v>3074</v>
      </c>
      <c r="G639" s="33" t="s">
        <v>3075</v>
      </c>
      <c r="H639" s="33" t="s">
        <v>102</v>
      </c>
      <c r="I639" s="41" t="n">
        <v>40466</v>
      </c>
      <c r="J639" s="41" t="n">
        <v>40543</v>
      </c>
      <c r="K639" s="44" t="n">
        <v>40543</v>
      </c>
      <c r="L639" s="31" t="s">
        <v>77</v>
      </c>
      <c r="M639" s="22" t="s">
        <v>77</v>
      </c>
      <c r="N639" s="37" t="s">
        <v>26</v>
      </c>
    </row>
    <row r="640" customFormat="false" ht="18" hidden="false" customHeight="true" outlineLevel="0" collapsed="false">
      <c r="B640" s="21" t="n">
        <f aca="false">+B639+1</f>
        <v>632</v>
      </c>
      <c r="C640" s="38" t="s">
        <v>3076</v>
      </c>
      <c r="D640" s="39" t="s">
        <v>3077</v>
      </c>
      <c r="E640" s="40" t="s">
        <v>3078</v>
      </c>
      <c r="F640" s="40" t="s">
        <v>3079</v>
      </c>
      <c r="G640" s="33" t="n">
        <v>10813328</v>
      </c>
      <c r="H640" s="33" t="s">
        <v>102</v>
      </c>
      <c r="I640" s="41" t="n">
        <v>40466</v>
      </c>
      <c r="J640" s="29" t="n">
        <v>40724</v>
      </c>
      <c r="K640" s="35"/>
      <c r="L640" s="31" t="s">
        <v>77</v>
      </c>
      <c r="M640" s="22" t="s">
        <v>77</v>
      </c>
      <c r="N640" s="28" t="s">
        <v>77</v>
      </c>
    </row>
    <row r="641" customFormat="false" ht="18" hidden="false" customHeight="true" outlineLevel="0" collapsed="false">
      <c r="B641" s="21" t="n">
        <f aca="false">+B640+1</f>
        <v>633</v>
      </c>
      <c r="C641" s="38" t="s">
        <v>3080</v>
      </c>
      <c r="D641" s="39" t="s">
        <v>3081</v>
      </c>
      <c r="E641" s="40" t="s">
        <v>3082</v>
      </c>
      <c r="F641" s="40" t="s">
        <v>3083</v>
      </c>
      <c r="G641" s="33" t="n">
        <v>42446154</v>
      </c>
      <c r="H641" s="33" t="s">
        <v>102</v>
      </c>
      <c r="I641" s="41" t="n">
        <v>40466</v>
      </c>
      <c r="J641" s="29" t="n">
        <v>40724</v>
      </c>
      <c r="K641" s="35"/>
      <c r="L641" s="31" t="s">
        <v>77</v>
      </c>
      <c r="M641" s="22" t="s">
        <v>77</v>
      </c>
      <c r="N641" s="28" t="s">
        <v>77</v>
      </c>
    </row>
    <row r="642" customFormat="false" ht="18" hidden="false" customHeight="true" outlineLevel="0" collapsed="false">
      <c r="B642" s="21" t="n">
        <f aca="false">+B641+1</f>
        <v>634</v>
      </c>
      <c r="C642" s="38" t="s">
        <v>3084</v>
      </c>
      <c r="D642" s="39" t="s">
        <v>3085</v>
      </c>
      <c r="E642" s="40" t="s">
        <v>3086</v>
      </c>
      <c r="F642" s="40" t="s">
        <v>3087</v>
      </c>
      <c r="G642" s="33" t="n">
        <v>32130198</v>
      </c>
      <c r="H642" s="33" t="s">
        <v>102</v>
      </c>
      <c r="I642" s="41" t="n">
        <v>40466</v>
      </c>
      <c r="J642" s="29" t="n">
        <v>40633</v>
      </c>
      <c r="K642" s="35"/>
      <c r="L642" s="31" t="s">
        <v>77</v>
      </c>
      <c r="M642" s="22" t="s">
        <v>77</v>
      </c>
      <c r="N642" s="28" t="s">
        <v>77</v>
      </c>
    </row>
    <row r="643" customFormat="false" ht="18" hidden="false" customHeight="true" outlineLevel="0" collapsed="false">
      <c r="B643" s="21" t="n">
        <f aca="false">+B642+1</f>
        <v>635</v>
      </c>
      <c r="C643" s="38" t="s">
        <v>3088</v>
      </c>
      <c r="D643" s="39" t="s">
        <v>3089</v>
      </c>
      <c r="E643" s="40" t="s">
        <v>3090</v>
      </c>
      <c r="F643" s="40" t="s">
        <v>3091</v>
      </c>
      <c r="G643" s="33" t="n">
        <v>42349660</v>
      </c>
      <c r="H643" s="33" t="s">
        <v>102</v>
      </c>
      <c r="I643" s="41" t="n">
        <v>40466</v>
      </c>
      <c r="J643" s="29" t="n">
        <v>40724</v>
      </c>
      <c r="K643" s="35"/>
      <c r="L643" s="31" t="s">
        <v>77</v>
      </c>
      <c r="M643" s="22" t="s">
        <v>77</v>
      </c>
      <c r="N643" s="28" t="s">
        <v>77</v>
      </c>
    </row>
    <row r="644" customFormat="false" ht="18" hidden="false" customHeight="true" outlineLevel="0" collapsed="false">
      <c r="B644" s="21" t="n">
        <f aca="false">+B643+1</f>
        <v>636</v>
      </c>
      <c r="C644" s="38" t="s">
        <v>3092</v>
      </c>
      <c r="D644" s="39" t="s">
        <v>3093</v>
      </c>
      <c r="E644" s="40" t="s">
        <v>3094</v>
      </c>
      <c r="F644" s="40" t="s">
        <v>3095</v>
      </c>
      <c r="G644" s="33" t="n">
        <v>42640103</v>
      </c>
      <c r="H644" s="33" t="s">
        <v>102</v>
      </c>
      <c r="I644" s="41" t="n">
        <v>40466</v>
      </c>
      <c r="J644" s="29" t="n">
        <v>40633</v>
      </c>
      <c r="K644" s="35"/>
      <c r="L644" s="31" t="s">
        <v>77</v>
      </c>
      <c r="M644" s="22" t="s">
        <v>77</v>
      </c>
      <c r="N644" s="28" t="s">
        <v>77</v>
      </c>
    </row>
    <row r="645" customFormat="false" ht="18" hidden="false" customHeight="true" outlineLevel="0" collapsed="false">
      <c r="B645" s="21" t="n">
        <f aca="false">+B644+1</f>
        <v>637</v>
      </c>
      <c r="C645" s="38" t="s">
        <v>3096</v>
      </c>
      <c r="D645" s="39" t="s">
        <v>3097</v>
      </c>
      <c r="E645" s="40" t="s">
        <v>3098</v>
      </c>
      <c r="F645" s="40" t="s">
        <v>3099</v>
      </c>
      <c r="G645" s="33" t="n">
        <v>41577824</v>
      </c>
      <c r="H645" s="33" t="s">
        <v>102</v>
      </c>
      <c r="I645" s="41" t="n">
        <v>40466</v>
      </c>
      <c r="J645" s="29" t="n">
        <v>40724</v>
      </c>
      <c r="K645" s="35"/>
      <c r="L645" s="31" t="s">
        <v>77</v>
      </c>
      <c r="M645" s="22" t="s">
        <v>77</v>
      </c>
      <c r="N645" s="28" t="s">
        <v>77</v>
      </c>
    </row>
    <row r="646" customFormat="false" ht="18" hidden="false" customHeight="true" outlineLevel="0" collapsed="false">
      <c r="B646" s="21" t="n">
        <f aca="false">+B645+1</f>
        <v>638</v>
      </c>
      <c r="C646" s="38" t="s">
        <v>3100</v>
      </c>
      <c r="D646" s="39" t="s">
        <v>3101</v>
      </c>
      <c r="E646" s="40" t="s">
        <v>3102</v>
      </c>
      <c r="F646" s="40" t="s">
        <v>3103</v>
      </c>
      <c r="G646" s="33" t="n">
        <v>41922554</v>
      </c>
      <c r="H646" s="33" t="s">
        <v>102</v>
      </c>
      <c r="I646" s="41" t="n">
        <v>40466</v>
      </c>
      <c r="J646" s="29" t="n">
        <v>40724</v>
      </c>
      <c r="K646" s="35"/>
      <c r="L646" s="31" t="s">
        <v>77</v>
      </c>
      <c r="M646" s="22" t="s">
        <v>77</v>
      </c>
      <c r="N646" s="28" t="s">
        <v>77</v>
      </c>
    </row>
    <row r="647" customFormat="false" ht="18" hidden="false" customHeight="true" outlineLevel="0" collapsed="false">
      <c r="B647" s="21" t="n">
        <f aca="false">+B646+1</f>
        <v>639</v>
      </c>
      <c r="C647" s="38" t="s">
        <v>3104</v>
      </c>
      <c r="D647" s="39" t="s">
        <v>3105</v>
      </c>
      <c r="E647" s="40" t="s">
        <v>3106</v>
      </c>
      <c r="F647" s="40" t="s">
        <v>2927</v>
      </c>
      <c r="G647" s="33" t="n">
        <v>41323849</v>
      </c>
      <c r="H647" s="33" t="s">
        <v>102</v>
      </c>
      <c r="I647" s="41" t="n">
        <v>40466</v>
      </c>
      <c r="J647" s="29" t="n">
        <v>40633</v>
      </c>
      <c r="K647" s="35"/>
      <c r="L647" s="31" t="s">
        <v>77</v>
      </c>
      <c r="M647" s="22" t="s">
        <v>77</v>
      </c>
      <c r="N647" s="28" t="s">
        <v>77</v>
      </c>
    </row>
    <row r="648" customFormat="false" ht="18" hidden="false" customHeight="true" outlineLevel="0" collapsed="false">
      <c r="B648" s="21" t="n">
        <f aca="false">+B647+1</f>
        <v>640</v>
      </c>
      <c r="C648" s="38" t="s">
        <v>3107</v>
      </c>
      <c r="D648" s="39" t="s">
        <v>3108</v>
      </c>
      <c r="E648" s="40" t="s">
        <v>3109</v>
      </c>
      <c r="F648" s="40" t="s">
        <v>3110</v>
      </c>
      <c r="G648" s="33" t="n">
        <v>40936142</v>
      </c>
      <c r="H648" s="33" t="s">
        <v>102</v>
      </c>
      <c r="I648" s="41" t="n">
        <v>40466</v>
      </c>
      <c r="J648" s="29" t="n">
        <v>40724</v>
      </c>
      <c r="K648" s="35"/>
      <c r="L648" s="31" t="s">
        <v>77</v>
      </c>
      <c r="M648" s="22" t="s">
        <v>77</v>
      </c>
      <c r="N648" s="28" t="s">
        <v>77</v>
      </c>
    </row>
    <row r="649" customFormat="false" ht="18" hidden="false" customHeight="true" outlineLevel="0" collapsed="false">
      <c r="B649" s="21" t="n">
        <f aca="false">+B648+1</f>
        <v>641</v>
      </c>
      <c r="C649" s="38" t="s">
        <v>3111</v>
      </c>
      <c r="D649" s="39" t="s">
        <v>3112</v>
      </c>
      <c r="E649" s="40" t="s">
        <v>3113</v>
      </c>
      <c r="F649" s="40" t="s">
        <v>3114</v>
      </c>
      <c r="G649" s="33" t="n">
        <v>43504128</v>
      </c>
      <c r="H649" s="33" t="s">
        <v>102</v>
      </c>
      <c r="I649" s="41" t="n">
        <v>40466</v>
      </c>
      <c r="J649" s="29" t="n">
        <v>40724</v>
      </c>
      <c r="K649" s="35"/>
      <c r="L649" s="31" t="s">
        <v>77</v>
      </c>
      <c r="M649" s="22" t="s">
        <v>77</v>
      </c>
      <c r="N649" s="28" t="s">
        <v>77</v>
      </c>
    </row>
    <row r="650" customFormat="false" ht="18" hidden="false" customHeight="true" outlineLevel="0" collapsed="false">
      <c r="B650" s="21" t="n">
        <f aca="false">+B649+1</f>
        <v>642</v>
      </c>
      <c r="C650" s="38" t="s">
        <v>3115</v>
      </c>
      <c r="D650" s="39" t="s">
        <v>3116</v>
      </c>
      <c r="E650" s="40" t="s">
        <v>3117</v>
      </c>
      <c r="F650" s="40" t="s">
        <v>3118</v>
      </c>
      <c r="G650" s="33" t="n">
        <v>42783922</v>
      </c>
      <c r="H650" s="33" t="s">
        <v>102</v>
      </c>
      <c r="I650" s="41" t="n">
        <v>40466</v>
      </c>
      <c r="J650" s="29" t="n">
        <v>40633</v>
      </c>
      <c r="K650" s="35"/>
      <c r="L650" s="31" t="s">
        <v>77</v>
      </c>
      <c r="M650" s="22" t="s">
        <v>77</v>
      </c>
      <c r="N650" s="28" t="s">
        <v>77</v>
      </c>
    </row>
    <row r="651" customFormat="false" ht="18" hidden="false" customHeight="true" outlineLevel="0" collapsed="false">
      <c r="B651" s="21" t="n">
        <f aca="false">+B650+1</f>
        <v>643</v>
      </c>
      <c r="C651" s="38" t="s">
        <v>3119</v>
      </c>
      <c r="D651" s="39" t="s">
        <v>3120</v>
      </c>
      <c r="E651" s="40" t="s">
        <v>3121</v>
      </c>
      <c r="F651" s="40" t="s">
        <v>3122</v>
      </c>
      <c r="G651" s="33" t="n">
        <v>10046660</v>
      </c>
      <c r="H651" s="33" t="s">
        <v>102</v>
      </c>
      <c r="I651" s="41" t="n">
        <v>40466</v>
      </c>
      <c r="J651" s="29" t="n">
        <v>40724</v>
      </c>
      <c r="K651" s="35"/>
      <c r="L651" s="31" t="s">
        <v>77</v>
      </c>
      <c r="M651" s="22" t="s">
        <v>77</v>
      </c>
      <c r="N651" s="28" t="s">
        <v>77</v>
      </c>
    </row>
    <row r="652" customFormat="false" ht="18" hidden="false" customHeight="true" outlineLevel="0" collapsed="false">
      <c r="B652" s="21" t="n">
        <f aca="false">+B651+1</f>
        <v>644</v>
      </c>
      <c r="C652" s="38" t="s">
        <v>3123</v>
      </c>
      <c r="D652" s="39" t="s">
        <v>3124</v>
      </c>
      <c r="E652" s="40" t="s">
        <v>3125</v>
      </c>
      <c r="F652" s="40" t="s">
        <v>3126</v>
      </c>
      <c r="G652" s="33" t="n">
        <v>41591573</v>
      </c>
      <c r="H652" s="33" t="s">
        <v>102</v>
      </c>
      <c r="I652" s="41" t="n">
        <v>40466</v>
      </c>
      <c r="J652" s="29" t="n">
        <v>40633</v>
      </c>
      <c r="K652" s="35"/>
      <c r="L652" s="31" t="s">
        <v>77</v>
      </c>
      <c r="M652" s="22" t="s">
        <v>77</v>
      </c>
      <c r="N652" s="28" t="s">
        <v>77</v>
      </c>
    </row>
    <row r="653" customFormat="false" ht="18" hidden="false" customHeight="true" outlineLevel="0" collapsed="false">
      <c r="B653" s="21" t="n">
        <f aca="false">+B652+1</f>
        <v>645</v>
      </c>
      <c r="C653" s="38" t="s">
        <v>3127</v>
      </c>
      <c r="D653" s="39" t="s">
        <v>3128</v>
      </c>
      <c r="E653" s="40" t="s">
        <v>3129</v>
      </c>
      <c r="F653" s="40" t="s">
        <v>3130</v>
      </c>
      <c r="G653" s="33" t="n">
        <v>42047507</v>
      </c>
      <c r="H653" s="33" t="s">
        <v>102</v>
      </c>
      <c r="I653" s="41" t="n">
        <v>40466</v>
      </c>
      <c r="J653" s="29" t="n">
        <v>40724</v>
      </c>
      <c r="K653" s="35"/>
      <c r="L653" s="31" t="s">
        <v>77</v>
      </c>
      <c r="M653" s="22" t="s">
        <v>77</v>
      </c>
      <c r="N653" s="28" t="s">
        <v>77</v>
      </c>
    </row>
    <row r="654" customFormat="false" ht="18" hidden="false" customHeight="true" outlineLevel="0" collapsed="false">
      <c r="B654" s="21" t="n">
        <f aca="false">+B653+1</f>
        <v>646</v>
      </c>
      <c r="C654" s="38" t="s">
        <v>3131</v>
      </c>
      <c r="D654" s="39" t="s">
        <v>3132</v>
      </c>
      <c r="E654" s="40" t="s">
        <v>3133</v>
      </c>
      <c r="F654" s="40" t="s">
        <v>3134</v>
      </c>
      <c r="G654" s="33" t="n">
        <v>42716295</v>
      </c>
      <c r="H654" s="33" t="s">
        <v>102</v>
      </c>
      <c r="I654" s="41" t="n">
        <v>40466</v>
      </c>
      <c r="J654" s="29" t="n">
        <v>40724</v>
      </c>
      <c r="K654" s="35"/>
      <c r="L654" s="31" t="s">
        <v>77</v>
      </c>
      <c r="M654" s="22" t="s">
        <v>77</v>
      </c>
      <c r="N654" s="28" t="s">
        <v>77</v>
      </c>
    </row>
    <row r="655" customFormat="false" ht="18" hidden="false" customHeight="true" outlineLevel="0" collapsed="false">
      <c r="B655" s="21" t="n">
        <f aca="false">+B654+1</f>
        <v>647</v>
      </c>
      <c r="C655" s="38" t="s">
        <v>3135</v>
      </c>
      <c r="D655" s="39" t="s">
        <v>3136</v>
      </c>
      <c r="E655" s="40" t="s">
        <v>3137</v>
      </c>
      <c r="F655" s="40" t="s">
        <v>3138</v>
      </c>
      <c r="G655" s="33" t="n">
        <v>40203752</v>
      </c>
      <c r="H655" s="33" t="s">
        <v>102</v>
      </c>
      <c r="I655" s="41" t="n">
        <v>40466</v>
      </c>
      <c r="J655" s="29" t="n">
        <v>40724</v>
      </c>
      <c r="K655" s="35"/>
      <c r="L655" s="31" t="s">
        <v>77</v>
      </c>
      <c r="M655" s="22" t="s">
        <v>77</v>
      </c>
      <c r="N655" s="28" t="s">
        <v>77</v>
      </c>
    </row>
    <row r="656" customFormat="false" ht="18" hidden="false" customHeight="true" outlineLevel="0" collapsed="false">
      <c r="B656" s="21" t="n">
        <f aca="false">+B655+1</f>
        <v>648</v>
      </c>
      <c r="C656" s="38" t="s">
        <v>3139</v>
      </c>
      <c r="D656" s="39" t="s">
        <v>3140</v>
      </c>
      <c r="E656" s="40" t="s">
        <v>3141</v>
      </c>
      <c r="F656" s="40" t="s">
        <v>3142</v>
      </c>
      <c r="G656" s="33" t="n">
        <v>41007481</v>
      </c>
      <c r="H656" s="33" t="s">
        <v>102</v>
      </c>
      <c r="I656" s="41" t="n">
        <v>40466</v>
      </c>
      <c r="J656" s="29" t="n">
        <v>40724</v>
      </c>
      <c r="K656" s="35"/>
      <c r="L656" s="31" t="s">
        <v>77</v>
      </c>
      <c r="M656" s="22" t="s">
        <v>77</v>
      </c>
      <c r="N656" s="28" t="s">
        <v>77</v>
      </c>
    </row>
    <row r="657" customFormat="false" ht="18" hidden="false" customHeight="true" outlineLevel="0" collapsed="false">
      <c r="B657" s="21" t="n">
        <f aca="false">+B656+1</f>
        <v>649</v>
      </c>
      <c r="C657" s="38" t="s">
        <v>3143</v>
      </c>
      <c r="D657" s="39" t="s">
        <v>3144</v>
      </c>
      <c r="E657" s="40" t="s">
        <v>3145</v>
      </c>
      <c r="F657" s="40" t="s">
        <v>3146</v>
      </c>
      <c r="G657" s="33" t="n">
        <v>41488786</v>
      </c>
      <c r="H657" s="33" t="s">
        <v>102</v>
      </c>
      <c r="I657" s="41" t="n">
        <v>40466</v>
      </c>
      <c r="J657" s="29" t="n">
        <v>40724</v>
      </c>
      <c r="K657" s="35"/>
      <c r="L657" s="31" t="s">
        <v>77</v>
      </c>
      <c r="M657" s="22" t="s">
        <v>77</v>
      </c>
      <c r="N657" s="28" t="s">
        <v>77</v>
      </c>
    </row>
    <row r="658" customFormat="false" ht="18" hidden="false" customHeight="true" outlineLevel="0" collapsed="false">
      <c r="B658" s="21" t="n">
        <f aca="false">+B657+1</f>
        <v>650</v>
      </c>
      <c r="C658" s="38" t="s">
        <v>3147</v>
      </c>
      <c r="D658" s="39" t="s">
        <v>3148</v>
      </c>
      <c r="E658" s="40" t="s">
        <v>3149</v>
      </c>
      <c r="F658" s="40" t="s">
        <v>3150</v>
      </c>
      <c r="G658" s="33" t="n">
        <v>47541170</v>
      </c>
      <c r="H658" s="33" t="s">
        <v>102</v>
      </c>
      <c r="I658" s="41" t="n">
        <v>40466</v>
      </c>
      <c r="J658" s="29" t="n">
        <v>40908</v>
      </c>
      <c r="K658" s="35"/>
      <c r="L658" s="31" t="s">
        <v>77</v>
      </c>
      <c r="M658" s="22" t="s">
        <v>77</v>
      </c>
      <c r="N658" s="28" t="s">
        <v>77</v>
      </c>
    </row>
    <row r="659" customFormat="false" ht="18" hidden="false" customHeight="true" outlineLevel="0" collapsed="false">
      <c r="B659" s="21" t="n">
        <f aca="false">+B658+1</f>
        <v>651</v>
      </c>
      <c r="C659" s="38" t="s">
        <v>3151</v>
      </c>
      <c r="D659" s="39" t="s">
        <v>3152</v>
      </c>
      <c r="E659" s="40" t="s">
        <v>3153</v>
      </c>
      <c r="F659" s="40" t="s">
        <v>3154</v>
      </c>
      <c r="G659" s="33" t="n">
        <v>25857367</v>
      </c>
      <c r="H659" s="33" t="s">
        <v>102</v>
      </c>
      <c r="I659" s="41" t="n">
        <v>40466</v>
      </c>
      <c r="J659" s="29" t="n">
        <v>40908</v>
      </c>
      <c r="K659" s="35"/>
      <c r="L659" s="31" t="s">
        <v>77</v>
      </c>
      <c r="M659" s="22" t="s">
        <v>77</v>
      </c>
      <c r="N659" s="28" t="s">
        <v>77</v>
      </c>
    </row>
    <row r="660" customFormat="false" ht="18" hidden="false" customHeight="true" outlineLevel="0" collapsed="false">
      <c r="B660" s="21" t="n">
        <f aca="false">+B659+1</f>
        <v>652</v>
      </c>
      <c r="C660" s="38" t="s">
        <v>3155</v>
      </c>
      <c r="D660" s="39" t="s">
        <v>3156</v>
      </c>
      <c r="E660" s="40" t="s">
        <v>3157</v>
      </c>
      <c r="F660" s="40" t="s">
        <v>3158</v>
      </c>
      <c r="G660" s="33" t="n">
        <v>41213124</v>
      </c>
      <c r="H660" s="33" t="s">
        <v>102</v>
      </c>
      <c r="I660" s="41" t="n">
        <v>40466</v>
      </c>
      <c r="J660" s="29" t="n">
        <v>40908</v>
      </c>
      <c r="K660" s="35"/>
      <c r="L660" s="31" t="s">
        <v>77</v>
      </c>
      <c r="M660" s="22" t="s">
        <v>77</v>
      </c>
      <c r="N660" s="28" t="s">
        <v>77</v>
      </c>
    </row>
    <row r="661" customFormat="false" ht="18" hidden="false" customHeight="true" outlineLevel="0" collapsed="false">
      <c r="B661" s="21" t="n">
        <f aca="false">+B660+1</f>
        <v>653</v>
      </c>
      <c r="C661" s="38" t="s">
        <v>3159</v>
      </c>
      <c r="D661" s="39" t="s">
        <v>3160</v>
      </c>
      <c r="E661" s="40" t="s">
        <v>3161</v>
      </c>
      <c r="F661" s="40" t="s">
        <v>3162</v>
      </c>
      <c r="G661" s="33" t="n">
        <v>10233810</v>
      </c>
      <c r="H661" s="33" t="s">
        <v>102</v>
      </c>
      <c r="I661" s="41" t="n">
        <v>40466</v>
      </c>
      <c r="J661" s="29" t="n">
        <v>40908</v>
      </c>
      <c r="K661" s="35"/>
      <c r="L661" s="31" t="s">
        <v>77</v>
      </c>
      <c r="M661" s="22" t="s">
        <v>77</v>
      </c>
      <c r="N661" s="28" t="s">
        <v>77</v>
      </c>
    </row>
    <row r="662" customFormat="false" ht="18" hidden="false" customHeight="true" outlineLevel="0" collapsed="false">
      <c r="B662" s="21" t="n">
        <f aca="false">+B661+1</f>
        <v>654</v>
      </c>
      <c r="C662" s="38" t="s">
        <v>3163</v>
      </c>
      <c r="D662" s="39" t="s">
        <v>3164</v>
      </c>
      <c r="E662" s="40" t="s">
        <v>3165</v>
      </c>
      <c r="F662" s="40" t="s">
        <v>3166</v>
      </c>
      <c r="G662" s="33" t="n">
        <v>40308835</v>
      </c>
      <c r="H662" s="33" t="s">
        <v>102</v>
      </c>
      <c r="I662" s="41" t="n">
        <v>40466</v>
      </c>
      <c r="J662" s="29" t="n">
        <v>40724</v>
      </c>
      <c r="K662" s="35"/>
      <c r="L662" s="31" t="s">
        <v>77</v>
      </c>
      <c r="M662" s="22" t="s">
        <v>77</v>
      </c>
      <c r="N662" s="28" t="s">
        <v>77</v>
      </c>
    </row>
    <row r="663" customFormat="false" ht="18" hidden="false" customHeight="true" outlineLevel="0" collapsed="false">
      <c r="B663" s="21" t="n">
        <f aca="false">+B662+1</f>
        <v>655</v>
      </c>
      <c r="C663" s="38" t="s">
        <v>3167</v>
      </c>
      <c r="D663" s="39" t="s">
        <v>3168</v>
      </c>
      <c r="E663" s="40" t="s">
        <v>3169</v>
      </c>
      <c r="F663" s="40" t="s">
        <v>3170</v>
      </c>
      <c r="G663" s="33" t="n">
        <v>42283543</v>
      </c>
      <c r="H663" s="33" t="s">
        <v>102</v>
      </c>
      <c r="I663" s="41" t="n">
        <v>40466</v>
      </c>
      <c r="J663" s="29" t="n">
        <v>40724</v>
      </c>
      <c r="K663" s="35"/>
      <c r="L663" s="31" t="s">
        <v>77</v>
      </c>
      <c r="M663" s="22" t="s">
        <v>77</v>
      </c>
      <c r="N663" s="28" t="s">
        <v>77</v>
      </c>
    </row>
    <row r="664" customFormat="false" ht="18" hidden="false" customHeight="true" outlineLevel="0" collapsed="false">
      <c r="B664" s="21" t="n">
        <f aca="false">+B663+1</f>
        <v>656</v>
      </c>
      <c r="C664" s="38" t="s">
        <v>3171</v>
      </c>
      <c r="D664" s="39" t="s">
        <v>3172</v>
      </c>
      <c r="E664" s="40" t="s">
        <v>3173</v>
      </c>
      <c r="F664" s="40" t="s">
        <v>3174</v>
      </c>
      <c r="G664" s="33" t="n">
        <v>41928830</v>
      </c>
      <c r="H664" s="33" t="s">
        <v>102</v>
      </c>
      <c r="I664" s="41" t="n">
        <v>40466</v>
      </c>
      <c r="J664" s="29" t="n">
        <v>40633</v>
      </c>
      <c r="K664" s="35"/>
      <c r="L664" s="31" t="s">
        <v>77</v>
      </c>
      <c r="M664" s="22" t="s">
        <v>77</v>
      </c>
      <c r="N664" s="28" t="s">
        <v>77</v>
      </c>
    </row>
    <row r="665" customFormat="false" ht="18" hidden="false" customHeight="true" outlineLevel="0" collapsed="false">
      <c r="B665" s="21" t="n">
        <f aca="false">+B664+1</f>
        <v>657</v>
      </c>
      <c r="C665" s="38" t="s">
        <v>3175</v>
      </c>
      <c r="D665" s="39" t="s">
        <v>3176</v>
      </c>
      <c r="E665" s="40" t="s">
        <v>3177</v>
      </c>
      <c r="F665" s="40" t="s">
        <v>3178</v>
      </c>
      <c r="G665" s="33" t="n">
        <v>41582931</v>
      </c>
      <c r="H665" s="33" t="s">
        <v>102</v>
      </c>
      <c r="I665" s="41" t="n">
        <v>40466</v>
      </c>
      <c r="J665" s="29" t="n">
        <v>40724</v>
      </c>
      <c r="K665" s="35"/>
      <c r="L665" s="31" t="s">
        <v>77</v>
      </c>
      <c r="M665" s="22" t="s">
        <v>77</v>
      </c>
      <c r="N665" s="28" t="s">
        <v>77</v>
      </c>
    </row>
    <row r="666" customFormat="false" ht="18" hidden="false" customHeight="true" outlineLevel="0" collapsed="false">
      <c r="B666" s="21" t="n">
        <f aca="false">+B665+1</f>
        <v>658</v>
      </c>
      <c r="C666" s="38" t="s">
        <v>3179</v>
      </c>
      <c r="D666" s="39" t="s">
        <v>3180</v>
      </c>
      <c r="E666" s="40" t="s">
        <v>3181</v>
      </c>
      <c r="F666" s="40" t="s">
        <v>3182</v>
      </c>
      <c r="G666" s="33" t="n">
        <v>41843333</v>
      </c>
      <c r="H666" s="33" t="s">
        <v>102</v>
      </c>
      <c r="I666" s="41" t="n">
        <v>40466</v>
      </c>
      <c r="J666" s="29" t="n">
        <v>40908</v>
      </c>
      <c r="K666" s="35"/>
      <c r="L666" s="31" t="s">
        <v>77</v>
      </c>
      <c r="M666" s="22" t="s">
        <v>77</v>
      </c>
      <c r="N666" s="28" t="s">
        <v>77</v>
      </c>
    </row>
    <row r="667" customFormat="false" ht="18" hidden="false" customHeight="true" outlineLevel="0" collapsed="false">
      <c r="B667" s="21" t="n">
        <f aca="false">+B666+1</f>
        <v>659</v>
      </c>
      <c r="C667" s="38" t="s">
        <v>3183</v>
      </c>
      <c r="D667" s="39" t="s">
        <v>3184</v>
      </c>
      <c r="E667" s="40" t="s">
        <v>3185</v>
      </c>
      <c r="F667" s="40" t="s">
        <v>3186</v>
      </c>
      <c r="G667" s="33" t="n">
        <v>42381181</v>
      </c>
      <c r="H667" s="33" t="s">
        <v>102</v>
      </c>
      <c r="I667" s="41" t="n">
        <v>40466</v>
      </c>
      <c r="J667" s="29" t="n">
        <v>40724</v>
      </c>
      <c r="K667" s="35"/>
      <c r="L667" s="31" t="s">
        <v>77</v>
      </c>
      <c r="M667" s="22" t="s">
        <v>77</v>
      </c>
      <c r="N667" s="28" t="s">
        <v>77</v>
      </c>
    </row>
    <row r="668" customFormat="false" ht="18" hidden="false" customHeight="true" outlineLevel="0" collapsed="false">
      <c r="B668" s="21" t="n">
        <f aca="false">+B667+1</f>
        <v>660</v>
      </c>
      <c r="C668" s="38" t="s">
        <v>3187</v>
      </c>
      <c r="D668" s="39" t="s">
        <v>3188</v>
      </c>
      <c r="E668" s="40" t="s">
        <v>3189</v>
      </c>
      <c r="F668" s="40" t="s">
        <v>3190</v>
      </c>
      <c r="G668" s="33" t="n">
        <v>42722975</v>
      </c>
      <c r="H668" s="33" t="s">
        <v>102</v>
      </c>
      <c r="I668" s="41" t="n">
        <v>40466</v>
      </c>
      <c r="J668" s="29" t="n">
        <v>40724</v>
      </c>
      <c r="K668" s="35"/>
      <c r="L668" s="31" t="s">
        <v>77</v>
      </c>
      <c r="M668" s="22" t="s">
        <v>77</v>
      </c>
      <c r="N668" s="28" t="s">
        <v>77</v>
      </c>
    </row>
    <row r="669" customFormat="false" ht="18" hidden="false" customHeight="true" outlineLevel="0" collapsed="false">
      <c r="B669" s="21" t="n">
        <f aca="false">+B668+1</f>
        <v>661</v>
      </c>
      <c r="C669" s="38" t="s">
        <v>3191</v>
      </c>
      <c r="D669" s="39" t="s">
        <v>3192</v>
      </c>
      <c r="E669" s="40" t="s">
        <v>3193</v>
      </c>
      <c r="F669" s="40" t="s">
        <v>3194</v>
      </c>
      <c r="G669" s="33" t="n">
        <v>41677433</v>
      </c>
      <c r="H669" s="33" t="s">
        <v>102</v>
      </c>
      <c r="I669" s="41" t="n">
        <v>40466</v>
      </c>
      <c r="J669" s="29" t="n">
        <v>40908</v>
      </c>
      <c r="K669" s="35"/>
      <c r="L669" s="31" t="s">
        <v>77</v>
      </c>
      <c r="M669" s="22" t="s">
        <v>77</v>
      </c>
      <c r="N669" s="28" t="s">
        <v>77</v>
      </c>
    </row>
    <row r="670" customFormat="false" ht="18" hidden="false" customHeight="true" outlineLevel="0" collapsed="false">
      <c r="B670" s="21" t="n">
        <f aca="false">+B669+1</f>
        <v>662</v>
      </c>
      <c r="C670" s="38" t="s">
        <v>3195</v>
      </c>
      <c r="D670" s="39" t="s">
        <v>3196</v>
      </c>
      <c r="E670" s="40" t="s">
        <v>3197</v>
      </c>
      <c r="F670" s="40" t="s">
        <v>3198</v>
      </c>
      <c r="G670" s="33" t="n">
        <v>10670172</v>
      </c>
      <c r="H670" s="33" t="s">
        <v>102</v>
      </c>
      <c r="I670" s="41" t="n">
        <v>40466</v>
      </c>
      <c r="J670" s="29" t="n">
        <v>40633</v>
      </c>
      <c r="K670" s="35"/>
      <c r="L670" s="31" t="s">
        <v>77</v>
      </c>
      <c r="M670" s="22" t="s">
        <v>77</v>
      </c>
      <c r="N670" s="28" t="s">
        <v>77</v>
      </c>
    </row>
    <row r="671" customFormat="false" ht="18" hidden="false" customHeight="true" outlineLevel="0" collapsed="false">
      <c r="B671" s="21" t="n">
        <f aca="false">+B670+1</f>
        <v>663</v>
      </c>
      <c r="C671" s="38" t="s">
        <v>3199</v>
      </c>
      <c r="D671" s="39" t="s">
        <v>3200</v>
      </c>
      <c r="E671" s="40" t="s">
        <v>3201</v>
      </c>
      <c r="F671" s="40" t="s">
        <v>3202</v>
      </c>
      <c r="G671" s="33" t="n">
        <v>43282908</v>
      </c>
      <c r="H671" s="33" t="s">
        <v>102</v>
      </c>
      <c r="I671" s="41" t="n">
        <v>40466</v>
      </c>
      <c r="J671" s="29" t="n">
        <v>40908</v>
      </c>
      <c r="K671" s="35"/>
      <c r="L671" s="31" t="s">
        <v>77</v>
      </c>
      <c r="M671" s="22" t="s">
        <v>77</v>
      </c>
      <c r="N671" s="28" t="s">
        <v>77</v>
      </c>
    </row>
    <row r="672" customFormat="false" ht="18" hidden="false" customHeight="true" outlineLevel="0" collapsed="false">
      <c r="B672" s="21" t="n">
        <f aca="false">+B671+1</f>
        <v>664</v>
      </c>
      <c r="C672" s="38" t="s">
        <v>3203</v>
      </c>
      <c r="D672" s="39" t="s">
        <v>3204</v>
      </c>
      <c r="E672" s="40" t="s">
        <v>3205</v>
      </c>
      <c r="F672" s="40" t="s">
        <v>3206</v>
      </c>
      <c r="G672" s="33" t="n">
        <v>25709430</v>
      </c>
      <c r="H672" s="33" t="s">
        <v>102</v>
      </c>
      <c r="I672" s="41" t="n">
        <v>40466</v>
      </c>
      <c r="J672" s="29" t="n">
        <v>40724</v>
      </c>
      <c r="K672" s="35"/>
      <c r="L672" s="31" t="s">
        <v>77</v>
      </c>
      <c r="M672" s="22" t="s">
        <v>77</v>
      </c>
      <c r="N672" s="28" t="s">
        <v>77</v>
      </c>
    </row>
    <row r="673" customFormat="false" ht="18" hidden="false" customHeight="true" outlineLevel="0" collapsed="false">
      <c r="B673" s="21" t="n">
        <f aca="false">+B672+1</f>
        <v>665</v>
      </c>
      <c r="C673" s="38" t="s">
        <v>3207</v>
      </c>
      <c r="D673" s="39" t="s">
        <v>3208</v>
      </c>
      <c r="E673" s="40" t="s">
        <v>3209</v>
      </c>
      <c r="F673" s="40" t="s">
        <v>3210</v>
      </c>
      <c r="G673" s="33" t="n">
        <v>42149201</v>
      </c>
      <c r="H673" s="33" t="s">
        <v>102</v>
      </c>
      <c r="I673" s="41" t="n">
        <v>40466</v>
      </c>
      <c r="J673" s="29" t="n">
        <v>40908</v>
      </c>
      <c r="K673" s="35"/>
      <c r="L673" s="31" t="s">
        <v>77</v>
      </c>
      <c r="M673" s="22" t="s">
        <v>77</v>
      </c>
      <c r="N673" s="28" t="s">
        <v>77</v>
      </c>
    </row>
    <row r="674" customFormat="false" ht="18" hidden="false" customHeight="true" outlineLevel="0" collapsed="false">
      <c r="B674" s="21" t="n">
        <f aca="false">+B673+1</f>
        <v>666</v>
      </c>
      <c r="C674" s="38" t="s">
        <v>3211</v>
      </c>
      <c r="D674" s="39" t="s">
        <v>3212</v>
      </c>
      <c r="E674" s="40" t="s">
        <v>3213</v>
      </c>
      <c r="F674" s="40" t="s">
        <v>3214</v>
      </c>
      <c r="G674" s="33" t="n">
        <v>20085618</v>
      </c>
      <c r="H674" s="33" t="s">
        <v>102</v>
      </c>
      <c r="I674" s="41" t="n">
        <v>40466</v>
      </c>
      <c r="J674" s="29" t="n">
        <v>40908</v>
      </c>
      <c r="K674" s="35"/>
      <c r="L674" s="31" t="s">
        <v>77</v>
      </c>
      <c r="M674" s="22" t="s">
        <v>77</v>
      </c>
      <c r="N674" s="28" t="s">
        <v>77</v>
      </c>
    </row>
    <row r="675" customFormat="false" ht="18" hidden="false" customHeight="true" outlineLevel="0" collapsed="false">
      <c r="B675" s="21" t="n">
        <f aca="false">+B674+1</f>
        <v>667</v>
      </c>
      <c r="C675" s="38" t="s">
        <v>3215</v>
      </c>
      <c r="D675" s="39" t="s">
        <v>3216</v>
      </c>
      <c r="E675" s="40" t="s">
        <v>3217</v>
      </c>
      <c r="F675" s="40" t="s">
        <v>3218</v>
      </c>
      <c r="G675" s="33" t="n">
        <v>42018217</v>
      </c>
      <c r="H675" s="33" t="s">
        <v>102</v>
      </c>
      <c r="I675" s="41" t="n">
        <v>40466</v>
      </c>
      <c r="J675" s="29" t="n">
        <v>40908</v>
      </c>
      <c r="K675" s="35"/>
      <c r="L675" s="31" t="s">
        <v>77</v>
      </c>
      <c r="M675" s="22" t="s">
        <v>77</v>
      </c>
      <c r="N675" s="28" t="s">
        <v>77</v>
      </c>
    </row>
    <row r="676" customFormat="false" ht="18" hidden="false" customHeight="true" outlineLevel="0" collapsed="false">
      <c r="B676" s="21" t="n">
        <f aca="false">+B675+1</f>
        <v>668</v>
      </c>
      <c r="C676" s="38" t="s">
        <v>3219</v>
      </c>
      <c r="D676" s="39" t="s">
        <v>3220</v>
      </c>
      <c r="E676" s="40" t="s">
        <v>3221</v>
      </c>
      <c r="F676" s="40" t="s">
        <v>3222</v>
      </c>
      <c r="G676" s="33" t="n">
        <v>42456444</v>
      </c>
      <c r="H676" s="33" t="s">
        <v>102</v>
      </c>
      <c r="I676" s="41" t="n">
        <v>40466</v>
      </c>
      <c r="J676" s="29" t="n">
        <v>40633</v>
      </c>
      <c r="K676" s="35"/>
      <c r="L676" s="31" t="s">
        <v>77</v>
      </c>
      <c r="M676" s="22" t="s">
        <v>77</v>
      </c>
      <c r="N676" s="28" t="s">
        <v>77</v>
      </c>
    </row>
    <row r="677" customFormat="false" ht="18" hidden="false" customHeight="true" outlineLevel="0" collapsed="false">
      <c r="B677" s="21" t="n">
        <f aca="false">+B676+1</f>
        <v>669</v>
      </c>
      <c r="C677" s="38" t="s">
        <v>3223</v>
      </c>
      <c r="D677" s="39" t="s">
        <v>3224</v>
      </c>
      <c r="E677" s="40" t="s">
        <v>3225</v>
      </c>
      <c r="F677" s="40" t="s">
        <v>3226</v>
      </c>
      <c r="G677" s="33" t="n">
        <v>41521432</v>
      </c>
      <c r="H677" s="33" t="s">
        <v>102</v>
      </c>
      <c r="I677" s="41" t="n">
        <v>40466</v>
      </c>
      <c r="J677" s="29" t="n">
        <v>40633</v>
      </c>
      <c r="K677" s="35"/>
      <c r="L677" s="31" t="s">
        <v>77</v>
      </c>
      <c r="M677" s="22" t="s">
        <v>77</v>
      </c>
      <c r="N677" s="28" t="s">
        <v>77</v>
      </c>
    </row>
    <row r="678" customFormat="false" ht="18" hidden="false" customHeight="true" outlineLevel="0" collapsed="false">
      <c r="B678" s="21" t="n">
        <f aca="false">+B677+1</f>
        <v>670</v>
      </c>
      <c r="C678" s="38" t="s">
        <v>3227</v>
      </c>
      <c r="D678" s="39" t="s">
        <v>3228</v>
      </c>
      <c r="E678" s="40" t="s">
        <v>3229</v>
      </c>
      <c r="F678" s="40" t="s">
        <v>3230</v>
      </c>
      <c r="G678" s="33" t="n">
        <v>25809346</v>
      </c>
      <c r="H678" s="33" t="s">
        <v>102</v>
      </c>
      <c r="I678" s="41" t="n">
        <v>40466</v>
      </c>
      <c r="J678" s="29" t="n">
        <v>40633</v>
      </c>
      <c r="K678" s="35"/>
      <c r="L678" s="31" t="s">
        <v>77</v>
      </c>
      <c r="M678" s="22" t="s">
        <v>77</v>
      </c>
      <c r="N678" s="28" t="s">
        <v>77</v>
      </c>
    </row>
    <row r="679" customFormat="false" ht="18" hidden="false" customHeight="true" outlineLevel="0" collapsed="false">
      <c r="B679" s="21" t="n">
        <f aca="false">+B678+1</f>
        <v>671</v>
      </c>
      <c r="C679" s="38" t="s">
        <v>3231</v>
      </c>
      <c r="D679" s="39" t="s">
        <v>3232</v>
      </c>
      <c r="E679" s="40" t="s">
        <v>3233</v>
      </c>
      <c r="F679" s="40" t="s">
        <v>3234</v>
      </c>
      <c r="G679" s="33" t="n">
        <v>41484721</v>
      </c>
      <c r="H679" s="33" t="s">
        <v>102</v>
      </c>
      <c r="I679" s="41" t="n">
        <v>40466</v>
      </c>
      <c r="J679" s="29" t="n">
        <v>40724</v>
      </c>
      <c r="K679" s="35"/>
      <c r="L679" s="31" t="s">
        <v>77</v>
      </c>
      <c r="M679" s="22" t="s">
        <v>77</v>
      </c>
      <c r="N679" s="28" t="s">
        <v>77</v>
      </c>
    </row>
    <row r="680" customFormat="false" ht="18" hidden="false" customHeight="true" outlineLevel="0" collapsed="false">
      <c r="B680" s="21" t="n">
        <f aca="false">+B679+1</f>
        <v>672</v>
      </c>
      <c r="C680" s="38" t="s">
        <v>3235</v>
      </c>
      <c r="D680" s="39" t="s">
        <v>3236</v>
      </c>
      <c r="E680" s="40" t="s">
        <v>3237</v>
      </c>
      <c r="F680" s="40" t="s">
        <v>3238</v>
      </c>
      <c r="G680" s="33" t="n">
        <v>42115751</v>
      </c>
      <c r="H680" s="33" t="s">
        <v>102</v>
      </c>
      <c r="I680" s="41" t="n">
        <v>40466</v>
      </c>
      <c r="J680" s="29" t="n">
        <v>40908</v>
      </c>
      <c r="K680" s="35"/>
      <c r="L680" s="31" t="s">
        <v>77</v>
      </c>
      <c r="M680" s="22" t="s">
        <v>77</v>
      </c>
      <c r="N680" s="28" t="s">
        <v>77</v>
      </c>
    </row>
    <row r="681" customFormat="false" ht="18" hidden="false" customHeight="true" outlineLevel="0" collapsed="false">
      <c r="B681" s="21" t="n">
        <f aca="false">+B680+1</f>
        <v>673</v>
      </c>
      <c r="C681" s="38" t="s">
        <v>3239</v>
      </c>
      <c r="D681" s="39" t="s">
        <v>3240</v>
      </c>
      <c r="E681" s="40" t="s">
        <v>3241</v>
      </c>
      <c r="F681" s="40" t="s">
        <v>3242</v>
      </c>
      <c r="G681" s="33" t="n">
        <v>44025465</v>
      </c>
      <c r="H681" s="33" t="s">
        <v>102</v>
      </c>
      <c r="I681" s="41" t="n">
        <v>40466</v>
      </c>
      <c r="J681" s="29" t="n">
        <v>40908</v>
      </c>
      <c r="K681" s="35"/>
      <c r="L681" s="31" t="s">
        <v>77</v>
      </c>
      <c r="M681" s="22" t="s">
        <v>77</v>
      </c>
      <c r="N681" s="28" t="s">
        <v>77</v>
      </c>
    </row>
    <row r="682" customFormat="false" ht="18" hidden="false" customHeight="true" outlineLevel="0" collapsed="false">
      <c r="B682" s="21" t="n">
        <f aca="false">+B681+1</f>
        <v>674</v>
      </c>
      <c r="C682" s="38" t="s">
        <v>3243</v>
      </c>
      <c r="D682" s="39" t="s">
        <v>3244</v>
      </c>
      <c r="E682" s="40" t="s">
        <v>3245</v>
      </c>
      <c r="F682" s="40" t="s">
        <v>3246</v>
      </c>
      <c r="G682" s="33" t="n">
        <v>41693740</v>
      </c>
      <c r="H682" s="33" t="s">
        <v>102</v>
      </c>
      <c r="I682" s="41" t="n">
        <v>40466</v>
      </c>
      <c r="J682" s="29" t="n">
        <v>40724</v>
      </c>
      <c r="K682" s="35"/>
      <c r="L682" s="31" t="s">
        <v>77</v>
      </c>
      <c r="M682" s="22" t="s">
        <v>77</v>
      </c>
      <c r="N682" s="28" t="s">
        <v>77</v>
      </c>
    </row>
    <row r="683" customFormat="false" ht="18" hidden="false" customHeight="true" outlineLevel="0" collapsed="false">
      <c r="B683" s="21" t="n">
        <f aca="false">+B682+1</f>
        <v>675</v>
      </c>
      <c r="C683" s="38" t="s">
        <v>3247</v>
      </c>
      <c r="D683" s="39" t="s">
        <v>3248</v>
      </c>
      <c r="E683" s="40" t="s">
        <v>3249</v>
      </c>
      <c r="F683" s="40" t="s">
        <v>3250</v>
      </c>
      <c r="G683" s="33" t="n">
        <v>41588941</v>
      </c>
      <c r="H683" s="33" t="s">
        <v>102</v>
      </c>
      <c r="I683" s="41" t="n">
        <v>40466</v>
      </c>
      <c r="J683" s="29" t="n">
        <v>40724</v>
      </c>
      <c r="K683" s="35"/>
      <c r="L683" s="31" t="s">
        <v>77</v>
      </c>
      <c r="M683" s="22" t="s">
        <v>77</v>
      </c>
      <c r="N683" s="28" t="s">
        <v>77</v>
      </c>
    </row>
    <row r="684" customFormat="false" ht="18" hidden="false" customHeight="true" outlineLevel="0" collapsed="false">
      <c r="B684" s="21" t="n">
        <f aca="false">+B683+1</f>
        <v>676</v>
      </c>
      <c r="C684" s="38" t="s">
        <v>3251</v>
      </c>
      <c r="D684" s="39" t="s">
        <v>3252</v>
      </c>
      <c r="E684" s="40" t="s">
        <v>3253</v>
      </c>
      <c r="F684" s="40" t="s">
        <v>3254</v>
      </c>
      <c r="G684" s="33" t="n">
        <v>42439236</v>
      </c>
      <c r="H684" s="33" t="s">
        <v>102</v>
      </c>
      <c r="I684" s="41" t="n">
        <v>40466</v>
      </c>
      <c r="J684" s="29" t="n">
        <v>40724</v>
      </c>
      <c r="K684" s="35"/>
      <c r="L684" s="31" t="s">
        <v>77</v>
      </c>
      <c r="M684" s="22" t="s">
        <v>77</v>
      </c>
      <c r="N684" s="28" t="s">
        <v>77</v>
      </c>
    </row>
    <row r="685" customFormat="false" ht="18" hidden="false" customHeight="true" outlineLevel="0" collapsed="false">
      <c r="B685" s="21" t="n">
        <f aca="false">+B684+1</f>
        <v>677</v>
      </c>
      <c r="C685" s="38" t="s">
        <v>3255</v>
      </c>
      <c r="D685" s="39" t="s">
        <v>3256</v>
      </c>
      <c r="E685" s="40" t="s">
        <v>3257</v>
      </c>
      <c r="F685" s="40" t="s">
        <v>3258</v>
      </c>
      <c r="G685" s="33" t="n">
        <v>42092720</v>
      </c>
      <c r="H685" s="33" t="s">
        <v>102</v>
      </c>
      <c r="I685" s="41" t="n">
        <v>40466</v>
      </c>
      <c r="J685" s="29" t="n">
        <v>40724</v>
      </c>
      <c r="K685" s="35"/>
      <c r="L685" s="31" t="s">
        <v>77</v>
      </c>
      <c r="M685" s="22" t="s">
        <v>77</v>
      </c>
      <c r="N685" s="28" t="s">
        <v>77</v>
      </c>
    </row>
    <row r="686" customFormat="false" ht="18" hidden="false" customHeight="true" outlineLevel="0" collapsed="false">
      <c r="B686" s="21" t="n">
        <f aca="false">+B685+1</f>
        <v>678</v>
      </c>
      <c r="C686" s="38" t="s">
        <v>3259</v>
      </c>
      <c r="D686" s="39" t="s">
        <v>3260</v>
      </c>
      <c r="E686" s="40" t="s">
        <v>3261</v>
      </c>
      <c r="F686" s="40" t="s">
        <v>3262</v>
      </c>
      <c r="G686" s="33" t="n">
        <v>16746438</v>
      </c>
      <c r="H686" s="33" t="s">
        <v>102</v>
      </c>
      <c r="I686" s="41" t="n">
        <v>40466</v>
      </c>
      <c r="J686" s="29" t="n">
        <v>40724</v>
      </c>
      <c r="K686" s="35"/>
      <c r="L686" s="31" t="s">
        <v>77</v>
      </c>
      <c r="M686" s="22" t="s">
        <v>77</v>
      </c>
      <c r="N686" s="28" t="s">
        <v>77</v>
      </c>
    </row>
    <row r="687" customFormat="false" ht="18" hidden="false" customHeight="true" outlineLevel="0" collapsed="false">
      <c r="B687" s="21" t="n">
        <f aca="false">+B686+1</f>
        <v>679</v>
      </c>
      <c r="C687" s="38" t="s">
        <v>3263</v>
      </c>
      <c r="D687" s="39" t="s">
        <v>3264</v>
      </c>
      <c r="E687" s="40" t="s">
        <v>3265</v>
      </c>
      <c r="F687" s="40" t="s">
        <v>3266</v>
      </c>
      <c r="G687" s="33" t="n">
        <v>40517455</v>
      </c>
      <c r="H687" s="33" t="s">
        <v>102</v>
      </c>
      <c r="I687" s="41" t="n">
        <v>40466</v>
      </c>
      <c r="J687" s="29" t="n">
        <v>40724</v>
      </c>
      <c r="K687" s="35"/>
      <c r="L687" s="31" t="s">
        <v>77</v>
      </c>
      <c r="M687" s="22" t="s">
        <v>77</v>
      </c>
      <c r="N687" s="28" t="s">
        <v>77</v>
      </c>
    </row>
    <row r="688" customFormat="false" ht="18" hidden="false" customHeight="true" outlineLevel="0" collapsed="false">
      <c r="B688" s="21" t="n">
        <f aca="false">+B687+1</f>
        <v>680</v>
      </c>
      <c r="C688" s="38" t="s">
        <v>3267</v>
      </c>
      <c r="D688" s="39" t="s">
        <v>3268</v>
      </c>
      <c r="E688" s="40" t="s">
        <v>3269</v>
      </c>
      <c r="F688" s="40" t="s">
        <v>3270</v>
      </c>
      <c r="G688" s="33" t="n">
        <v>40402333</v>
      </c>
      <c r="H688" s="33" t="s">
        <v>102</v>
      </c>
      <c r="I688" s="41" t="n">
        <v>40466</v>
      </c>
      <c r="J688" s="29" t="n">
        <v>40724</v>
      </c>
      <c r="K688" s="35"/>
      <c r="L688" s="31" t="s">
        <v>77</v>
      </c>
      <c r="M688" s="22" t="s">
        <v>77</v>
      </c>
      <c r="N688" s="28" t="s">
        <v>77</v>
      </c>
    </row>
    <row r="689" customFormat="false" ht="18" hidden="false" customHeight="true" outlineLevel="0" collapsed="false">
      <c r="B689" s="21" t="n">
        <f aca="false">+B688+1</f>
        <v>681</v>
      </c>
      <c r="C689" s="38" t="s">
        <v>3271</v>
      </c>
      <c r="D689" s="39" t="s">
        <v>3272</v>
      </c>
      <c r="E689" s="40" t="s">
        <v>3273</v>
      </c>
      <c r="F689" s="40" t="s">
        <v>3274</v>
      </c>
      <c r="G689" s="33" t="n">
        <v>404198331</v>
      </c>
      <c r="H689" s="33" t="s">
        <v>102</v>
      </c>
      <c r="I689" s="41" t="n">
        <v>40466</v>
      </c>
      <c r="J689" s="29" t="n">
        <v>40724</v>
      </c>
      <c r="K689" s="35"/>
      <c r="L689" s="31" t="s">
        <v>77</v>
      </c>
      <c r="M689" s="22" t="s">
        <v>77</v>
      </c>
      <c r="N689" s="28" t="s">
        <v>77</v>
      </c>
    </row>
    <row r="690" customFormat="false" ht="18" hidden="false" customHeight="true" outlineLevel="0" collapsed="false">
      <c r="B690" s="21" t="n">
        <f aca="false">+B689+1</f>
        <v>682</v>
      </c>
      <c r="C690" s="38" t="s">
        <v>3275</v>
      </c>
      <c r="D690" s="39" t="s">
        <v>3276</v>
      </c>
      <c r="E690" s="40" t="s">
        <v>3277</v>
      </c>
      <c r="F690" s="40" t="s">
        <v>3278</v>
      </c>
      <c r="G690" s="33" t="n">
        <v>41363184</v>
      </c>
      <c r="H690" s="33" t="s">
        <v>102</v>
      </c>
      <c r="I690" s="41" t="n">
        <v>40466</v>
      </c>
      <c r="J690" s="29" t="n">
        <v>40633</v>
      </c>
      <c r="K690" s="35"/>
      <c r="L690" s="31" t="s">
        <v>77</v>
      </c>
      <c r="M690" s="22" t="s">
        <v>77</v>
      </c>
      <c r="N690" s="28" t="s">
        <v>77</v>
      </c>
    </row>
    <row r="691" customFormat="false" ht="18" hidden="false" customHeight="true" outlineLevel="0" collapsed="false">
      <c r="B691" s="21" t="n">
        <f aca="false">+B690+1</f>
        <v>683</v>
      </c>
      <c r="C691" s="38" t="s">
        <v>3279</v>
      </c>
      <c r="D691" s="39" t="s">
        <v>3280</v>
      </c>
      <c r="E691" s="40" t="s">
        <v>3281</v>
      </c>
      <c r="F691" s="40" t="s">
        <v>3282</v>
      </c>
      <c r="G691" s="33" t="n">
        <v>40720044</v>
      </c>
      <c r="H691" s="33" t="s">
        <v>102</v>
      </c>
      <c r="I691" s="41" t="n">
        <v>40466</v>
      </c>
      <c r="J691" s="29" t="n">
        <v>40633</v>
      </c>
      <c r="K691" s="35"/>
      <c r="L691" s="31" t="s">
        <v>77</v>
      </c>
      <c r="M691" s="22" t="s">
        <v>77</v>
      </c>
      <c r="N691" s="28" t="s">
        <v>77</v>
      </c>
    </row>
    <row r="692" customFormat="false" ht="18" hidden="false" customHeight="true" outlineLevel="0" collapsed="false">
      <c r="B692" s="21" t="n">
        <f aca="false">+B691+1</f>
        <v>684</v>
      </c>
      <c r="C692" s="38" t="s">
        <v>3283</v>
      </c>
      <c r="D692" s="39" t="s">
        <v>3284</v>
      </c>
      <c r="E692" s="40" t="s">
        <v>3285</v>
      </c>
      <c r="F692" s="40" t="s">
        <v>655</v>
      </c>
      <c r="G692" s="33" t="n">
        <v>41085784</v>
      </c>
      <c r="H692" s="33" t="s">
        <v>102</v>
      </c>
      <c r="I692" s="41" t="n">
        <v>40466</v>
      </c>
      <c r="J692" s="29" t="n">
        <v>40633</v>
      </c>
      <c r="K692" s="35"/>
      <c r="L692" s="31" t="s">
        <v>77</v>
      </c>
      <c r="M692" s="22" t="s">
        <v>77</v>
      </c>
      <c r="N692" s="28" t="s">
        <v>77</v>
      </c>
    </row>
    <row r="693" customFormat="false" ht="18" hidden="false" customHeight="true" outlineLevel="0" collapsed="false">
      <c r="B693" s="21" t="n">
        <f aca="false">+B692+1</f>
        <v>685</v>
      </c>
      <c r="C693" s="38" t="s">
        <v>3286</v>
      </c>
      <c r="D693" s="39" t="s">
        <v>3287</v>
      </c>
      <c r="E693" s="40" t="s">
        <v>3288</v>
      </c>
      <c r="F693" s="40" t="s">
        <v>3289</v>
      </c>
      <c r="G693" s="33" t="n">
        <v>10735747</v>
      </c>
      <c r="H693" s="33" t="s">
        <v>102</v>
      </c>
      <c r="I693" s="41" t="n">
        <v>40466</v>
      </c>
      <c r="J693" s="29" t="n">
        <v>40633</v>
      </c>
      <c r="K693" s="35"/>
      <c r="L693" s="31" t="s">
        <v>77</v>
      </c>
      <c r="M693" s="22" t="s">
        <v>77</v>
      </c>
      <c r="N693" s="28" t="s">
        <v>77</v>
      </c>
    </row>
    <row r="694" customFormat="false" ht="18" hidden="false" customHeight="true" outlineLevel="0" collapsed="false">
      <c r="B694" s="21" t="n">
        <f aca="false">+B693+1</f>
        <v>686</v>
      </c>
      <c r="C694" s="38" t="s">
        <v>3290</v>
      </c>
      <c r="D694" s="39" t="s">
        <v>3291</v>
      </c>
      <c r="E694" s="40" t="s">
        <v>3292</v>
      </c>
      <c r="F694" s="40" t="s">
        <v>3293</v>
      </c>
      <c r="G694" s="33" t="n">
        <v>42264517</v>
      </c>
      <c r="H694" s="33" t="s">
        <v>102</v>
      </c>
      <c r="I694" s="41" t="n">
        <v>40466</v>
      </c>
      <c r="J694" s="29" t="n">
        <v>40724</v>
      </c>
      <c r="K694" s="35"/>
      <c r="L694" s="31" t="s">
        <v>77</v>
      </c>
      <c r="M694" s="22" t="s">
        <v>77</v>
      </c>
      <c r="N694" s="28" t="s">
        <v>77</v>
      </c>
    </row>
    <row r="695" customFormat="false" ht="18" hidden="false" customHeight="true" outlineLevel="0" collapsed="false">
      <c r="B695" s="21" t="n">
        <f aca="false">+B694+1</f>
        <v>687</v>
      </c>
      <c r="C695" s="38" t="s">
        <v>3294</v>
      </c>
      <c r="D695" s="39" t="s">
        <v>3295</v>
      </c>
      <c r="E695" s="40" t="s">
        <v>3296</v>
      </c>
      <c r="F695" s="40" t="s">
        <v>3297</v>
      </c>
      <c r="G695" s="33" t="n">
        <v>42814725</v>
      </c>
      <c r="H695" s="33" t="s">
        <v>102</v>
      </c>
      <c r="I695" s="41" t="n">
        <v>40466</v>
      </c>
      <c r="J695" s="29" t="n">
        <v>40724</v>
      </c>
      <c r="K695" s="35"/>
      <c r="L695" s="31" t="s">
        <v>77</v>
      </c>
      <c r="M695" s="22" t="s">
        <v>77</v>
      </c>
      <c r="N695" s="28" t="s">
        <v>77</v>
      </c>
    </row>
    <row r="696" customFormat="false" ht="18" hidden="false" customHeight="true" outlineLevel="0" collapsed="false">
      <c r="B696" s="21" t="n">
        <f aca="false">+B695+1</f>
        <v>688</v>
      </c>
      <c r="C696" s="38" t="s">
        <v>3298</v>
      </c>
      <c r="D696" s="39" t="s">
        <v>3299</v>
      </c>
      <c r="E696" s="40" t="s">
        <v>3300</v>
      </c>
      <c r="F696" s="40" t="s">
        <v>3301</v>
      </c>
      <c r="G696" s="33" t="n">
        <v>41970703</v>
      </c>
      <c r="H696" s="33" t="s">
        <v>102</v>
      </c>
      <c r="I696" s="41" t="n">
        <v>40466</v>
      </c>
      <c r="J696" s="29" t="n">
        <v>40724</v>
      </c>
      <c r="K696" s="35"/>
      <c r="L696" s="31" t="s">
        <v>77</v>
      </c>
      <c r="M696" s="22" t="s">
        <v>77</v>
      </c>
      <c r="N696" s="28" t="s">
        <v>77</v>
      </c>
    </row>
    <row r="697" customFormat="false" ht="18" hidden="false" customHeight="true" outlineLevel="0" collapsed="false">
      <c r="B697" s="21" t="n">
        <f aca="false">+B696+1</f>
        <v>689</v>
      </c>
      <c r="C697" s="38" t="s">
        <v>3302</v>
      </c>
      <c r="D697" s="39" t="s">
        <v>3303</v>
      </c>
      <c r="E697" s="40" t="s">
        <v>3304</v>
      </c>
      <c r="F697" s="40" t="s">
        <v>3305</v>
      </c>
      <c r="G697" s="33" t="n">
        <v>40448620</v>
      </c>
      <c r="H697" s="33" t="s">
        <v>102</v>
      </c>
      <c r="I697" s="41" t="n">
        <v>40466</v>
      </c>
      <c r="J697" s="29" t="n">
        <v>40724</v>
      </c>
      <c r="K697" s="35"/>
      <c r="L697" s="31" t="s">
        <v>77</v>
      </c>
      <c r="M697" s="22" t="s">
        <v>77</v>
      </c>
      <c r="N697" s="28" t="s">
        <v>77</v>
      </c>
    </row>
    <row r="698" customFormat="false" ht="18" hidden="false" customHeight="true" outlineLevel="0" collapsed="false">
      <c r="B698" s="21" t="n">
        <f aca="false">+B697+1</f>
        <v>690</v>
      </c>
      <c r="C698" s="38" t="s">
        <v>3306</v>
      </c>
      <c r="D698" s="39" t="s">
        <v>3307</v>
      </c>
      <c r="E698" s="40" t="s">
        <v>3308</v>
      </c>
      <c r="F698" s="40" t="s">
        <v>3309</v>
      </c>
      <c r="G698" s="33" t="n">
        <v>44302290</v>
      </c>
      <c r="H698" s="33" t="s">
        <v>102</v>
      </c>
      <c r="I698" s="41" t="n">
        <v>40466</v>
      </c>
      <c r="J698" s="29" t="n">
        <v>40633</v>
      </c>
      <c r="K698" s="35"/>
      <c r="L698" s="31" t="s">
        <v>77</v>
      </c>
      <c r="M698" s="22" t="s">
        <v>77</v>
      </c>
      <c r="N698" s="28" t="s">
        <v>77</v>
      </c>
    </row>
    <row r="699" customFormat="false" ht="18" hidden="false" customHeight="true" outlineLevel="0" collapsed="false">
      <c r="B699" s="21" t="n">
        <f aca="false">+B698+1</f>
        <v>691</v>
      </c>
      <c r="C699" s="38" t="s">
        <v>3310</v>
      </c>
      <c r="D699" s="39" t="s">
        <v>3311</v>
      </c>
      <c r="E699" s="40" t="s">
        <v>3312</v>
      </c>
      <c r="F699" s="40" t="s">
        <v>3313</v>
      </c>
      <c r="G699" s="33" t="n">
        <v>40211460</v>
      </c>
      <c r="H699" s="33" t="s">
        <v>102</v>
      </c>
      <c r="I699" s="41" t="n">
        <v>40466</v>
      </c>
      <c r="J699" s="29" t="n">
        <v>40724</v>
      </c>
      <c r="K699" s="35"/>
      <c r="L699" s="31" t="s">
        <v>77</v>
      </c>
      <c r="M699" s="22" t="s">
        <v>77</v>
      </c>
      <c r="N699" s="28" t="s">
        <v>77</v>
      </c>
    </row>
    <row r="700" customFormat="false" ht="18" hidden="false" customHeight="true" outlineLevel="0" collapsed="false">
      <c r="B700" s="21" t="n">
        <f aca="false">+B699+1</f>
        <v>692</v>
      </c>
      <c r="C700" s="38" t="s">
        <v>3314</v>
      </c>
      <c r="D700" s="39" t="s">
        <v>3315</v>
      </c>
      <c r="E700" s="40" t="s">
        <v>3316</v>
      </c>
      <c r="F700" s="40" t="s">
        <v>3317</v>
      </c>
      <c r="G700" s="33" t="n">
        <v>42271485</v>
      </c>
      <c r="H700" s="33" t="s">
        <v>102</v>
      </c>
      <c r="I700" s="41" t="n">
        <v>40466</v>
      </c>
      <c r="J700" s="29" t="n">
        <v>40724</v>
      </c>
      <c r="K700" s="35"/>
      <c r="L700" s="31" t="s">
        <v>77</v>
      </c>
      <c r="M700" s="22" t="s">
        <v>77</v>
      </c>
      <c r="N700" s="28" t="s">
        <v>77</v>
      </c>
    </row>
    <row r="701" customFormat="false" ht="18" hidden="false" customHeight="true" outlineLevel="0" collapsed="false">
      <c r="B701" s="21" t="n">
        <f aca="false">+B700+1</f>
        <v>693</v>
      </c>
      <c r="C701" s="38" t="s">
        <v>3318</v>
      </c>
      <c r="D701" s="39" t="s">
        <v>3319</v>
      </c>
      <c r="E701" s="40" t="s">
        <v>3320</v>
      </c>
      <c r="F701" s="40" t="s">
        <v>3321</v>
      </c>
      <c r="G701" s="33" t="n">
        <v>416568818</v>
      </c>
      <c r="H701" s="33" t="s">
        <v>102</v>
      </c>
      <c r="I701" s="41" t="n">
        <v>40466</v>
      </c>
      <c r="J701" s="29" t="n">
        <v>40724</v>
      </c>
      <c r="K701" s="35"/>
      <c r="L701" s="31" t="s">
        <v>77</v>
      </c>
      <c r="M701" s="22" t="s">
        <v>77</v>
      </c>
      <c r="N701" s="28" t="s">
        <v>77</v>
      </c>
    </row>
    <row r="702" customFormat="false" ht="18" hidden="false" customHeight="true" outlineLevel="0" collapsed="false">
      <c r="B702" s="21" t="n">
        <f aca="false">+B701+1</f>
        <v>694</v>
      </c>
      <c r="C702" s="38" t="s">
        <v>3322</v>
      </c>
      <c r="D702" s="39" t="s">
        <v>3323</v>
      </c>
      <c r="E702" s="40" t="s">
        <v>3324</v>
      </c>
      <c r="F702" s="40" t="s">
        <v>3325</v>
      </c>
      <c r="G702" s="33" t="n">
        <v>40785729</v>
      </c>
      <c r="H702" s="33" t="s">
        <v>102</v>
      </c>
      <c r="I702" s="41" t="n">
        <v>40466</v>
      </c>
      <c r="J702" s="29" t="n">
        <v>40724</v>
      </c>
      <c r="K702" s="35"/>
      <c r="L702" s="31" t="s">
        <v>77</v>
      </c>
      <c r="M702" s="22" t="s">
        <v>77</v>
      </c>
      <c r="N702" s="28" t="s">
        <v>77</v>
      </c>
    </row>
    <row r="703" customFormat="false" ht="18" hidden="false" customHeight="true" outlineLevel="0" collapsed="false">
      <c r="B703" s="21" t="n">
        <f aca="false">+B702+1</f>
        <v>695</v>
      </c>
      <c r="C703" s="38" t="s">
        <v>3326</v>
      </c>
      <c r="D703" s="39" t="s">
        <v>3327</v>
      </c>
      <c r="E703" s="40" t="s">
        <v>3328</v>
      </c>
      <c r="F703" s="40" t="s">
        <v>3329</v>
      </c>
      <c r="G703" s="33" t="n">
        <v>41511610</v>
      </c>
      <c r="H703" s="33" t="s">
        <v>102</v>
      </c>
      <c r="I703" s="41" t="n">
        <v>40466</v>
      </c>
      <c r="J703" s="29" t="n">
        <v>40633</v>
      </c>
      <c r="K703" s="35"/>
      <c r="L703" s="31" t="s">
        <v>77</v>
      </c>
      <c r="M703" s="22" t="s">
        <v>77</v>
      </c>
      <c r="N703" s="28" t="s">
        <v>77</v>
      </c>
    </row>
    <row r="704" customFormat="false" ht="18" hidden="false" customHeight="true" outlineLevel="0" collapsed="false">
      <c r="B704" s="21" t="n">
        <f aca="false">+B703+1</f>
        <v>696</v>
      </c>
      <c r="C704" s="38" t="s">
        <v>3330</v>
      </c>
      <c r="D704" s="39" t="s">
        <v>3331</v>
      </c>
      <c r="E704" s="40" t="s">
        <v>3332</v>
      </c>
      <c r="F704" s="40" t="s">
        <v>3333</v>
      </c>
      <c r="G704" s="33" t="n">
        <v>10688047</v>
      </c>
      <c r="H704" s="33" t="s">
        <v>102</v>
      </c>
      <c r="I704" s="41" t="n">
        <v>40466</v>
      </c>
      <c r="J704" s="29" t="n">
        <v>40724</v>
      </c>
      <c r="K704" s="35"/>
      <c r="L704" s="31" t="s">
        <v>77</v>
      </c>
      <c r="M704" s="22" t="s">
        <v>77</v>
      </c>
      <c r="N704" s="28" t="s">
        <v>77</v>
      </c>
    </row>
    <row r="705" customFormat="false" ht="18" hidden="false" customHeight="true" outlineLevel="0" collapsed="false">
      <c r="B705" s="21" t="n">
        <f aca="false">+B704+1</f>
        <v>697</v>
      </c>
      <c r="C705" s="38" t="s">
        <v>3334</v>
      </c>
      <c r="D705" s="39" t="s">
        <v>3335</v>
      </c>
      <c r="E705" s="40" t="s">
        <v>3336</v>
      </c>
      <c r="F705" s="40" t="s">
        <v>3337</v>
      </c>
      <c r="G705" s="33" t="n">
        <v>42836284</v>
      </c>
      <c r="H705" s="33" t="s">
        <v>102</v>
      </c>
      <c r="I705" s="41" t="n">
        <v>40466</v>
      </c>
      <c r="J705" s="29" t="n">
        <v>40724</v>
      </c>
      <c r="K705" s="35"/>
      <c r="L705" s="31" t="s">
        <v>77</v>
      </c>
      <c r="M705" s="22" t="s">
        <v>77</v>
      </c>
      <c r="N705" s="28" t="s">
        <v>77</v>
      </c>
    </row>
    <row r="706" customFormat="false" ht="18" hidden="false" customHeight="true" outlineLevel="0" collapsed="false">
      <c r="B706" s="21" t="n">
        <f aca="false">+B705+1</f>
        <v>698</v>
      </c>
      <c r="C706" s="38" t="s">
        <v>3338</v>
      </c>
      <c r="D706" s="39" t="s">
        <v>3339</v>
      </c>
      <c r="E706" s="40" t="s">
        <v>3340</v>
      </c>
      <c r="F706" s="40" t="s">
        <v>3341</v>
      </c>
      <c r="G706" s="33" t="n">
        <v>10208714</v>
      </c>
      <c r="H706" s="33" t="s">
        <v>102</v>
      </c>
      <c r="I706" s="41" t="n">
        <v>40466</v>
      </c>
      <c r="J706" s="29" t="n">
        <v>40633</v>
      </c>
      <c r="K706" s="35"/>
      <c r="L706" s="31" t="s">
        <v>77</v>
      </c>
      <c r="M706" s="22" t="s">
        <v>77</v>
      </c>
      <c r="N706" s="28" t="s">
        <v>77</v>
      </c>
    </row>
    <row r="707" customFormat="false" ht="18" hidden="false" customHeight="true" outlineLevel="0" collapsed="false">
      <c r="B707" s="21" t="n">
        <f aca="false">+B706+1</f>
        <v>699</v>
      </c>
      <c r="C707" s="38" t="s">
        <v>3342</v>
      </c>
      <c r="D707" s="39" t="s">
        <v>3343</v>
      </c>
      <c r="E707" s="40" t="s">
        <v>3344</v>
      </c>
      <c r="F707" s="40" t="s">
        <v>3345</v>
      </c>
      <c r="G707" s="33" t="n">
        <v>42580600</v>
      </c>
      <c r="H707" s="33" t="s">
        <v>102</v>
      </c>
      <c r="I707" s="41" t="n">
        <v>40466</v>
      </c>
      <c r="J707" s="29" t="n">
        <v>40633</v>
      </c>
      <c r="K707" s="35"/>
      <c r="L707" s="31" t="s">
        <v>77</v>
      </c>
      <c r="M707" s="22" t="s">
        <v>77</v>
      </c>
      <c r="N707" s="28" t="s">
        <v>77</v>
      </c>
    </row>
    <row r="708" customFormat="false" ht="18" hidden="false" customHeight="true" outlineLevel="0" collapsed="false">
      <c r="B708" s="21" t="n">
        <f aca="false">+B707+1</f>
        <v>700</v>
      </c>
      <c r="C708" s="38" t="s">
        <v>3346</v>
      </c>
      <c r="D708" s="39" t="s">
        <v>3347</v>
      </c>
      <c r="E708" s="40" t="s">
        <v>3348</v>
      </c>
      <c r="F708" s="40" t="s">
        <v>3349</v>
      </c>
      <c r="G708" s="33" t="n">
        <v>43356668</v>
      </c>
      <c r="H708" s="33" t="s">
        <v>102</v>
      </c>
      <c r="I708" s="41" t="n">
        <v>40466</v>
      </c>
      <c r="J708" s="29" t="n">
        <v>40724</v>
      </c>
      <c r="K708" s="35"/>
      <c r="L708" s="31" t="s">
        <v>77</v>
      </c>
      <c r="M708" s="22" t="s">
        <v>77</v>
      </c>
      <c r="N708" s="28" t="s">
        <v>77</v>
      </c>
    </row>
    <row r="709" customFormat="false" ht="18" hidden="false" customHeight="true" outlineLevel="0" collapsed="false">
      <c r="B709" s="21" t="n">
        <f aca="false">+B708+1</f>
        <v>701</v>
      </c>
      <c r="C709" s="38" t="s">
        <v>3350</v>
      </c>
      <c r="D709" s="39" t="s">
        <v>3351</v>
      </c>
      <c r="E709" s="40" t="s">
        <v>3352</v>
      </c>
      <c r="F709" s="40" t="s">
        <v>3353</v>
      </c>
      <c r="G709" s="33" t="s">
        <v>3354</v>
      </c>
      <c r="H709" s="33" t="s">
        <v>102</v>
      </c>
      <c r="I709" s="41" t="n">
        <v>40466</v>
      </c>
      <c r="J709" s="29" t="n">
        <v>40633</v>
      </c>
      <c r="K709" s="35"/>
      <c r="L709" s="31" t="s">
        <v>77</v>
      </c>
      <c r="M709" s="22" t="s">
        <v>77</v>
      </c>
      <c r="N709" s="28" t="s">
        <v>77</v>
      </c>
    </row>
    <row r="710" customFormat="false" ht="18" hidden="false" customHeight="true" outlineLevel="0" collapsed="false">
      <c r="B710" s="21" t="n">
        <f aca="false">+B709+1</f>
        <v>702</v>
      </c>
      <c r="C710" s="38" t="s">
        <v>3355</v>
      </c>
      <c r="D710" s="39" t="s">
        <v>3356</v>
      </c>
      <c r="E710" s="40" t="s">
        <v>3357</v>
      </c>
      <c r="F710" s="40" t="s">
        <v>3358</v>
      </c>
      <c r="G710" s="33" t="n">
        <v>42014881</v>
      </c>
      <c r="H710" s="33" t="s">
        <v>102</v>
      </c>
      <c r="I710" s="41" t="n">
        <v>40466</v>
      </c>
      <c r="J710" s="29" t="n">
        <v>40633</v>
      </c>
      <c r="K710" s="35"/>
      <c r="L710" s="31" t="s">
        <v>77</v>
      </c>
      <c r="M710" s="22" t="s">
        <v>77</v>
      </c>
      <c r="N710" s="28" t="s">
        <v>77</v>
      </c>
    </row>
    <row r="711" customFormat="false" ht="18" hidden="false" customHeight="true" outlineLevel="0" collapsed="false">
      <c r="B711" s="21" t="n">
        <f aca="false">+B710+1</f>
        <v>703</v>
      </c>
      <c r="C711" s="38" t="s">
        <v>3359</v>
      </c>
      <c r="D711" s="39" t="s">
        <v>3360</v>
      </c>
      <c r="E711" s="40" t="s">
        <v>3361</v>
      </c>
      <c r="F711" s="40" t="s">
        <v>3362</v>
      </c>
      <c r="G711" s="33" t="n">
        <v>42144760</v>
      </c>
      <c r="H711" s="33" t="s">
        <v>102</v>
      </c>
      <c r="I711" s="41" t="n">
        <v>40466</v>
      </c>
      <c r="J711" s="29" t="n">
        <v>40633</v>
      </c>
      <c r="K711" s="35"/>
      <c r="L711" s="31" t="s">
        <v>77</v>
      </c>
      <c r="M711" s="22" t="s">
        <v>77</v>
      </c>
      <c r="N711" s="28" t="s">
        <v>77</v>
      </c>
    </row>
    <row r="712" customFormat="false" ht="18" hidden="false" customHeight="true" outlineLevel="0" collapsed="false">
      <c r="B712" s="21" t="n">
        <f aca="false">+B711+1</f>
        <v>704</v>
      </c>
      <c r="C712" s="38" t="s">
        <v>3363</v>
      </c>
      <c r="D712" s="39" t="s">
        <v>3364</v>
      </c>
      <c r="E712" s="40" t="s">
        <v>3365</v>
      </c>
      <c r="F712" s="40" t="s">
        <v>3366</v>
      </c>
      <c r="G712" s="33" t="n">
        <v>40168702</v>
      </c>
      <c r="H712" s="33" t="s">
        <v>102</v>
      </c>
      <c r="I712" s="41" t="n">
        <v>40466</v>
      </c>
      <c r="J712" s="29" t="n">
        <v>40724</v>
      </c>
      <c r="K712" s="35"/>
      <c r="L712" s="31" t="s">
        <v>77</v>
      </c>
      <c r="M712" s="22" t="s">
        <v>77</v>
      </c>
      <c r="N712" s="28" t="s">
        <v>77</v>
      </c>
    </row>
    <row r="713" customFormat="false" ht="18" hidden="false" customHeight="true" outlineLevel="0" collapsed="false">
      <c r="B713" s="21" t="n">
        <f aca="false">+B712+1</f>
        <v>705</v>
      </c>
      <c r="C713" s="38" t="s">
        <v>3367</v>
      </c>
      <c r="D713" s="39" t="s">
        <v>3368</v>
      </c>
      <c r="E713" s="40" t="s">
        <v>3369</v>
      </c>
      <c r="F713" s="40" t="s">
        <v>3370</v>
      </c>
      <c r="G713" s="33" t="n">
        <v>42286901</v>
      </c>
      <c r="H713" s="33" t="s">
        <v>102</v>
      </c>
      <c r="I713" s="41" t="n">
        <v>40466</v>
      </c>
      <c r="J713" s="29" t="n">
        <v>40724</v>
      </c>
      <c r="K713" s="35"/>
      <c r="L713" s="31" t="s">
        <v>77</v>
      </c>
      <c r="M713" s="22" t="s">
        <v>77</v>
      </c>
      <c r="N713" s="28" t="s">
        <v>77</v>
      </c>
    </row>
    <row r="714" customFormat="false" ht="18" hidden="false" customHeight="true" outlineLevel="0" collapsed="false">
      <c r="B714" s="21" t="n">
        <f aca="false">+B713+1</f>
        <v>706</v>
      </c>
      <c r="C714" s="38" t="s">
        <v>3371</v>
      </c>
      <c r="D714" s="39" t="s">
        <v>3372</v>
      </c>
      <c r="E714" s="40" t="s">
        <v>3373</v>
      </c>
      <c r="F714" s="40" t="s">
        <v>3374</v>
      </c>
      <c r="G714" s="33" t="s">
        <v>3375</v>
      </c>
      <c r="H714" s="33" t="s">
        <v>102</v>
      </c>
      <c r="I714" s="41" t="n">
        <v>40466</v>
      </c>
      <c r="J714" s="29" t="n">
        <v>40724</v>
      </c>
      <c r="K714" s="35"/>
      <c r="L714" s="31" t="s">
        <v>77</v>
      </c>
      <c r="M714" s="22" t="s">
        <v>77</v>
      </c>
      <c r="N714" s="28" t="s">
        <v>77</v>
      </c>
    </row>
    <row r="715" customFormat="false" ht="18" hidden="false" customHeight="true" outlineLevel="0" collapsed="false">
      <c r="B715" s="21" t="n">
        <f aca="false">+B714+1</f>
        <v>707</v>
      </c>
      <c r="C715" s="38" t="s">
        <v>3376</v>
      </c>
      <c r="D715" s="39" t="s">
        <v>3377</v>
      </c>
      <c r="E715" s="40" t="s">
        <v>3378</v>
      </c>
      <c r="F715" s="40" t="s">
        <v>3379</v>
      </c>
      <c r="G715" s="33" t="n">
        <v>41654511</v>
      </c>
      <c r="H715" s="33" t="s">
        <v>102</v>
      </c>
      <c r="I715" s="41" t="n">
        <v>40466</v>
      </c>
      <c r="J715" s="29" t="n">
        <v>40724</v>
      </c>
      <c r="K715" s="35"/>
      <c r="L715" s="31" t="s">
        <v>77</v>
      </c>
      <c r="M715" s="22" t="s">
        <v>77</v>
      </c>
      <c r="N715" s="28" t="s">
        <v>77</v>
      </c>
    </row>
    <row r="716" customFormat="false" ht="18" hidden="false" customHeight="true" outlineLevel="0" collapsed="false">
      <c r="B716" s="21" t="n">
        <f aca="false">+B715+1</f>
        <v>708</v>
      </c>
      <c r="C716" s="38" t="s">
        <v>3380</v>
      </c>
      <c r="D716" s="39" t="s">
        <v>3381</v>
      </c>
      <c r="E716" s="40" t="s">
        <v>3382</v>
      </c>
      <c r="F716" s="40" t="s">
        <v>3383</v>
      </c>
      <c r="G716" s="33" t="n">
        <v>42812777</v>
      </c>
      <c r="H716" s="33" t="s">
        <v>102</v>
      </c>
      <c r="I716" s="41" t="n">
        <v>40466</v>
      </c>
      <c r="J716" s="29" t="n">
        <v>40724</v>
      </c>
      <c r="K716" s="35"/>
      <c r="L716" s="31" t="s">
        <v>77</v>
      </c>
      <c r="M716" s="22" t="s">
        <v>77</v>
      </c>
      <c r="N716" s="28" t="s">
        <v>77</v>
      </c>
    </row>
    <row r="717" customFormat="false" ht="18" hidden="false" customHeight="true" outlineLevel="0" collapsed="false">
      <c r="B717" s="21" t="n">
        <f aca="false">+B716+1</f>
        <v>709</v>
      </c>
      <c r="C717" s="38" t="s">
        <v>3384</v>
      </c>
      <c r="D717" s="39" t="s">
        <v>3385</v>
      </c>
      <c r="E717" s="40" t="s">
        <v>3386</v>
      </c>
      <c r="F717" s="40" t="s">
        <v>3387</v>
      </c>
      <c r="G717" s="33" t="n">
        <v>42018709</v>
      </c>
      <c r="H717" s="33" t="s">
        <v>102</v>
      </c>
      <c r="I717" s="41" t="n">
        <v>40466</v>
      </c>
      <c r="J717" s="29" t="n">
        <v>40633</v>
      </c>
      <c r="K717" s="35"/>
      <c r="L717" s="31" t="s">
        <v>77</v>
      </c>
      <c r="M717" s="22" t="s">
        <v>77</v>
      </c>
      <c r="N717" s="28" t="s">
        <v>77</v>
      </c>
    </row>
    <row r="718" customFormat="false" ht="18" hidden="false" customHeight="true" outlineLevel="0" collapsed="false">
      <c r="B718" s="21" t="n">
        <f aca="false">+B717+1</f>
        <v>710</v>
      </c>
      <c r="C718" s="38" t="s">
        <v>3388</v>
      </c>
      <c r="D718" s="39" t="s">
        <v>3389</v>
      </c>
      <c r="E718" s="40" t="s">
        <v>3390</v>
      </c>
      <c r="F718" s="40" t="s">
        <v>3391</v>
      </c>
      <c r="G718" s="33" t="s">
        <v>3392</v>
      </c>
      <c r="H718" s="33" t="s">
        <v>102</v>
      </c>
      <c r="I718" s="41" t="n">
        <v>40466</v>
      </c>
      <c r="J718" s="29" t="n">
        <v>40633</v>
      </c>
      <c r="K718" s="35"/>
      <c r="L718" s="31" t="s">
        <v>77</v>
      </c>
      <c r="M718" s="22" t="s">
        <v>77</v>
      </c>
      <c r="N718" s="28" t="s">
        <v>77</v>
      </c>
    </row>
    <row r="719" customFormat="false" ht="18" hidden="false" customHeight="true" outlineLevel="0" collapsed="false">
      <c r="B719" s="21" t="n">
        <f aca="false">+B718+1</f>
        <v>711</v>
      </c>
      <c r="C719" s="38" t="s">
        <v>3393</v>
      </c>
      <c r="D719" s="39" t="s">
        <v>3394</v>
      </c>
      <c r="E719" s="40" t="s">
        <v>3395</v>
      </c>
      <c r="F719" s="40" t="s">
        <v>3396</v>
      </c>
      <c r="G719" s="33" t="n">
        <v>42140592</v>
      </c>
      <c r="H719" s="33" t="s">
        <v>102</v>
      </c>
      <c r="I719" s="41" t="n">
        <v>40466</v>
      </c>
      <c r="J719" s="29" t="n">
        <v>40724</v>
      </c>
      <c r="K719" s="35"/>
      <c r="L719" s="31" t="s">
        <v>77</v>
      </c>
      <c r="M719" s="22" t="s">
        <v>77</v>
      </c>
      <c r="N719" s="28" t="s">
        <v>77</v>
      </c>
    </row>
    <row r="720" customFormat="false" ht="18" hidden="false" customHeight="true" outlineLevel="0" collapsed="false">
      <c r="B720" s="21" t="n">
        <f aca="false">+B719+1</f>
        <v>712</v>
      </c>
      <c r="C720" s="38" t="s">
        <v>3397</v>
      </c>
      <c r="D720" s="39" t="s">
        <v>3398</v>
      </c>
      <c r="E720" s="40" t="s">
        <v>3399</v>
      </c>
      <c r="F720" s="40" t="s">
        <v>3400</v>
      </c>
      <c r="G720" s="33" t="n">
        <v>10287296</v>
      </c>
      <c r="H720" s="33" t="s">
        <v>102</v>
      </c>
      <c r="I720" s="41" t="n">
        <v>40466</v>
      </c>
      <c r="J720" s="29" t="n">
        <v>40633</v>
      </c>
      <c r="K720" s="35"/>
      <c r="L720" s="31" t="s">
        <v>77</v>
      </c>
      <c r="M720" s="22" t="s">
        <v>77</v>
      </c>
      <c r="N720" s="28" t="s">
        <v>77</v>
      </c>
    </row>
    <row r="721" customFormat="false" ht="18" hidden="false" customHeight="true" outlineLevel="0" collapsed="false">
      <c r="B721" s="21" t="n">
        <f aca="false">+B720+1</f>
        <v>713</v>
      </c>
      <c r="C721" s="38" t="s">
        <v>3401</v>
      </c>
      <c r="D721" s="39" t="s">
        <v>3402</v>
      </c>
      <c r="E721" s="40" t="s">
        <v>3403</v>
      </c>
      <c r="F721" s="40" t="s">
        <v>645</v>
      </c>
      <c r="G721" s="33" t="n">
        <v>41486535</v>
      </c>
      <c r="H721" s="33" t="s">
        <v>102</v>
      </c>
      <c r="I721" s="41" t="n">
        <v>40466</v>
      </c>
      <c r="J721" s="29" t="n">
        <v>40724</v>
      </c>
      <c r="K721" s="35"/>
      <c r="L721" s="31" t="s">
        <v>77</v>
      </c>
      <c r="M721" s="22" t="s">
        <v>77</v>
      </c>
      <c r="N721" s="28" t="s">
        <v>77</v>
      </c>
    </row>
    <row r="722" customFormat="false" ht="18" hidden="false" customHeight="true" outlineLevel="0" collapsed="false">
      <c r="B722" s="21" t="n">
        <f aca="false">+B721+1</f>
        <v>714</v>
      </c>
      <c r="C722" s="38" t="s">
        <v>3404</v>
      </c>
      <c r="D722" s="39" t="s">
        <v>3405</v>
      </c>
      <c r="E722" s="40" t="s">
        <v>3406</v>
      </c>
      <c r="F722" s="40" t="s">
        <v>3407</v>
      </c>
      <c r="G722" s="33" t="n">
        <v>40733207</v>
      </c>
      <c r="H722" s="33" t="s">
        <v>102</v>
      </c>
      <c r="I722" s="41" t="n">
        <v>40466</v>
      </c>
      <c r="J722" s="29" t="n">
        <v>40908</v>
      </c>
      <c r="K722" s="35"/>
      <c r="L722" s="31" t="s">
        <v>77</v>
      </c>
      <c r="M722" s="22" t="s">
        <v>77</v>
      </c>
      <c r="N722" s="28" t="s">
        <v>77</v>
      </c>
    </row>
    <row r="723" customFormat="false" ht="18" hidden="false" customHeight="true" outlineLevel="0" collapsed="false">
      <c r="B723" s="21" t="n">
        <f aca="false">+B722+1</f>
        <v>715</v>
      </c>
      <c r="C723" s="38" t="s">
        <v>3408</v>
      </c>
      <c r="D723" s="39" t="s">
        <v>3409</v>
      </c>
      <c r="E723" s="40" t="s">
        <v>3410</v>
      </c>
      <c r="F723" s="40" t="s">
        <v>3411</v>
      </c>
      <c r="G723" s="33" t="n">
        <v>41889224</v>
      </c>
      <c r="H723" s="33" t="s">
        <v>102</v>
      </c>
      <c r="I723" s="41" t="n">
        <v>40466</v>
      </c>
      <c r="J723" s="29" t="n">
        <v>40724</v>
      </c>
      <c r="K723" s="35"/>
      <c r="L723" s="31" t="s">
        <v>77</v>
      </c>
      <c r="M723" s="22" t="s">
        <v>77</v>
      </c>
      <c r="N723" s="28" t="s">
        <v>77</v>
      </c>
    </row>
    <row r="724" customFormat="false" ht="18" hidden="false" customHeight="true" outlineLevel="0" collapsed="false">
      <c r="B724" s="21" t="n">
        <f aca="false">+B723+1</f>
        <v>716</v>
      </c>
      <c r="C724" s="38" t="s">
        <v>3412</v>
      </c>
      <c r="D724" s="39" t="s">
        <v>3413</v>
      </c>
      <c r="E724" s="40" t="s">
        <v>3414</v>
      </c>
      <c r="F724" s="40" t="s">
        <v>3415</v>
      </c>
      <c r="G724" s="33" t="n">
        <v>42921604</v>
      </c>
      <c r="H724" s="33" t="s">
        <v>102</v>
      </c>
      <c r="I724" s="41" t="n">
        <v>40466</v>
      </c>
      <c r="J724" s="29" t="n">
        <v>40724</v>
      </c>
      <c r="K724" s="35"/>
      <c r="L724" s="31" t="s">
        <v>77</v>
      </c>
      <c r="M724" s="22" t="s">
        <v>77</v>
      </c>
      <c r="N724" s="28" t="s">
        <v>77</v>
      </c>
    </row>
    <row r="725" customFormat="false" ht="18" hidden="false" customHeight="true" outlineLevel="0" collapsed="false">
      <c r="B725" s="21" t="n">
        <f aca="false">+B724+1</f>
        <v>717</v>
      </c>
      <c r="C725" s="38" t="s">
        <v>3416</v>
      </c>
      <c r="D725" s="39" t="s">
        <v>3417</v>
      </c>
      <c r="E725" s="40" t="s">
        <v>3418</v>
      </c>
      <c r="F725" s="40" t="s">
        <v>3419</v>
      </c>
      <c r="G725" s="33" t="n">
        <v>43403744</v>
      </c>
      <c r="H725" s="33" t="s">
        <v>102</v>
      </c>
      <c r="I725" s="41" t="n">
        <v>40466</v>
      </c>
      <c r="J725" s="29" t="n">
        <v>40724</v>
      </c>
      <c r="K725" s="35"/>
      <c r="L725" s="31" t="s">
        <v>77</v>
      </c>
      <c r="M725" s="22" t="s">
        <v>77</v>
      </c>
      <c r="N725" s="28" t="s">
        <v>77</v>
      </c>
    </row>
    <row r="726" customFormat="false" ht="18" hidden="false" customHeight="true" outlineLevel="0" collapsed="false">
      <c r="B726" s="21" t="n">
        <f aca="false">+B725+1</f>
        <v>718</v>
      </c>
      <c r="C726" s="38" t="s">
        <v>3420</v>
      </c>
      <c r="D726" s="39" t="s">
        <v>3421</v>
      </c>
      <c r="E726" s="40" t="s">
        <v>3422</v>
      </c>
      <c r="F726" s="40" t="s">
        <v>3423</v>
      </c>
      <c r="G726" s="33" t="n">
        <v>41150329</v>
      </c>
      <c r="H726" s="33" t="s">
        <v>102</v>
      </c>
      <c r="I726" s="41" t="n">
        <v>40466</v>
      </c>
      <c r="J726" s="29" t="n">
        <v>40724</v>
      </c>
      <c r="K726" s="35"/>
      <c r="L726" s="31" t="s">
        <v>77</v>
      </c>
      <c r="M726" s="22" t="s">
        <v>77</v>
      </c>
      <c r="N726" s="28" t="s">
        <v>77</v>
      </c>
    </row>
    <row r="727" customFormat="false" ht="18" hidden="false" customHeight="true" outlineLevel="0" collapsed="false">
      <c r="B727" s="21" t="n">
        <f aca="false">+B726+1</f>
        <v>719</v>
      </c>
      <c r="C727" s="38" t="s">
        <v>3424</v>
      </c>
      <c r="D727" s="39" t="s">
        <v>3425</v>
      </c>
      <c r="E727" s="40" t="s">
        <v>3426</v>
      </c>
      <c r="F727" s="40" t="s">
        <v>3427</v>
      </c>
      <c r="G727" s="33" t="n">
        <v>43371689</v>
      </c>
      <c r="H727" s="33" t="s">
        <v>102</v>
      </c>
      <c r="I727" s="41" t="n">
        <v>40466</v>
      </c>
      <c r="J727" s="29" t="n">
        <v>40724</v>
      </c>
      <c r="K727" s="35"/>
      <c r="L727" s="31" t="s">
        <v>77</v>
      </c>
      <c r="M727" s="22" t="s">
        <v>77</v>
      </c>
      <c r="N727" s="28" t="s">
        <v>77</v>
      </c>
    </row>
    <row r="728" customFormat="false" ht="18" hidden="false" customHeight="true" outlineLevel="0" collapsed="false">
      <c r="B728" s="21" t="n">
        <f aca="false">+B727+1</f>
        <v>720</v>
      </c>
      <c r="C728" s="38" t="s">
        <v>3428</v>
      </c>
      <c r="D728" s="39" t="s">
        <v>3429</v>
      </c>
      <c r="E728" s="40" t="s">
        <v>3430</v>
      </c>
      <c r="F728" s="40" t="s">
        <v>3431</v>
      </c>
      <c r="G728" s="33" t="n">
        <v>40933719</v>
      </c>
      <c r="H728" s="33" t="s">
        <v>102</v>
      </c>
      <c r="I728" s="41" t="n">
        <v>40466</v>
      </c>
      <c r="J728" s="29" t="n">
        <v>40724</v>
      </c>
      <c r="K728" s="35"/>
      <c r="L728" s="31" t="s">
        <v>77</v>
      </c>
      <c r="M728" s="22" t="s">
        <v>77</v>
      </c>
      <c r="N728" s="28" t="s">
        <v>77</v>
      </c>
    </row>
    <row r="729" customFormat="false" ht="18" hidden="false" customHeight="true" outlineLevel="0" collapsed="false">
      <c r="B729" s="21" t="n">
        <f aca="false">+B728+1</f>
        <v>721</v>
      </c>
      <c r="C729" s="38" t="s">
        <v>3432</v>
      </c>
      <c r="D729" s="39" t="s">
        <v>3433</v>
      </c>
      <c r="E729" s="40" t="s">
        <v>3434</v>
      </c>
      <c r="F729" s="40" t="s">
        <v>3435</v>
      </c>
      <c r="G729" s="33" t="n">
        <v>10477433</v>
      </c>
      <c r="H729" s="33" t="s">
        <v>102</v>
      </c>
      <c r="I729" s="41" t="n">
        <v>40466</v>
      </c>
      <c r="J729" s="29" t="n">
        <v>40724</v>
      </c>
      <c r="K729" s="35"/>
      <c r="L729" s="31" t="s">
        <v>77</v>
      </c>
      <c r="M729" s="22" t="s">
        <v>77</v>
      </c>
      <c r="N729" s="28" t="s">
        <v>77</v>
      </c>
    </row>
    <row r="730" customFormat="false" ht="18" hidden="false" customHeight="true" outlineLevel="0" collapsed="false">
      <c r="B730" s="21" t="n">
        <f aca="false">+B729+1</f>
        <v>722</v>
      </c>
      <c r="C730" s="38" t="s">
        <v>3436</v>
      </c>
      <c r="D730" s="39" t="s">
        <v>3437</v>
      </c>
      <c r="E730" s="40" t="s">
        <v>3438</v>
      </c>
      <c r="F730" s="40" t="s">
        <v>3439</v>
      </c>
      <c r="G730" s="33" t="n">
        <v>439828558</v>
      </c>
      <c r="H730" s="33" t="s">
        <v>102</v>
      </c>
      <c r="I730" s="41" t="n">
        <v>40466</v>
      </c>
      <c r="J730" s="29" t="n">
        <v>40633</v>
      </c>
      <c r="K730" s="35"/>
      <c r="L730" s="31" t="s">
        <v>77</v>
      </c>
      <c r="M730" s="22" t="s">
        <v>77</v>
      </c>
      <c r="N730" s="28" t="s">
        <v>77</v>
      </c>
    </row>
    <row r="731" customFormat="false" ht="18" hidden="false" customHeight="true" outlineLevel="0" collapsed="false">
      <c r="B731" s="21" t="n">
        <f aca="false">+B730+1</f>
        <v>723</v>
      </c>
      <c r="C731" s="38" t="s">
        <v>3440</v>
      </c>
      <c r="D731" s="39" t="s">
        <v>3441</v>
      </c>
      <c r="E731" s="40" t="s">
        <v>3442</v>
      </c>
      <c r="F731" s="40" t="s">
        <v>3443</v>
      </c>
      <c r="G731" s="33" t="s">
        <v>3444</v>
      </c>
      <c r="H731" s="33" t="s">
        <v>102</v>
      </c>
      <c r="I731" s="41" t="n">
        <v>40466</v>
      </c>
      <c r="J731" s="29" t="n">
        <v>40724</v>
      </c>
      <c r="K731" s="35"/>
      <c r="L731" s="31" t="s">
        <v>77</v>
      </c>
      <c r="M731" s="22" t="s">
        <v>77</v>
      </c>
      <c r="N731" s="28" t="s">
        <v>77</v>
      </c>
    </row>
    <row r="732" customFormat="false" ht="18" hidden="false" customHeight="true" outlineLevel="0" collapsed="false">
      <c r="B732" s="21" t="n">
        <f aca="false">+B731+1</f>
        <v>724</v>
      </c>
      <c r="C732" s="38" t="s">
        <v>3445</v>
      </c>
      <c r="D732" s="39" t="s">
        <v>3446</v>
      </c>
      <c r="E732" s="40" t="s">
        <v>3447</v>
      </c>
      <c r="F732" s="40" t="s">
        <v>3448</v>
      </c>
      <c r="G732" s="33" t="s">
        <v>3449</v>
      </c>
      <c r="H732" s="33" t="s">
        <v>102</v>
      </c>
      <c r="I732" s="41" t="n">
        <v>40466</v>
      </c>
      <c r="J732" s="29" t="n">
        <v>40633</v>
      </c>
      <c r="K732" s="35"/>
      <c r="L732" s="31" t="s">
        <v>77</v>
      </c>
      <c r="M732" s="22" t="s">
        <v>77</v>
      </c>
      <c r="N732" s="28" t="s">
        <v>77</v>
      </c>
    </row>
    <row r="733" customFormat="false" ht="18" hidden="false" customHeight="true" outlineLevel="0" collapsed="false">
      <c r="B733" s="21" t="n">
        <f aca="false">+B732+1</f>
        <v>725</v>
      </c>
      <c r="C733" s="38" t="s">
        <v>3450</v>
      </c>
      <c r="D733" s="39" t="s">
        <v>3451</v>
      </c>
      <c r="E733" s="40" t="s">
        <v>3452</v>
      </c>
      <c r="F733" s="40" t="s">
        <v>3453</v>
      </c>
      <c r="G733" s="33" t="s">
        <v>3454</v>
      </c>
      <c r="H733" s="33" t="s">
        <v>102</v>
      </c>
      <c r="I733" s="41" t="n">
        <v>40466</v>
      </c>
      <c r="J733" s="29" t="n">
        <v>40724</v>
      </c>
      <c r="K733" s="35"/>
      <c r="L733" s="31" t="s">
        <v>77</v>
      </c>
      <c r="M733" s="22" t="s">
        <v>77</v>
      </c>
      <c r="N733" s="28" t="s">
        <v>77</v>
      </c>
    </row>
    <row r="734" customFormat="false" ht="18" hidden="false" customHeight="true" outlineLevel="0" collapsed="false">
      <c r="B734" s="21" t="n">
        <f aca="false">+B733+1</f>
        <v>726</v>
      </c>
      <c r="C734" s="38" t="s">
        <v>3455</v>
      </c>
      <c r="D734" s="39" t="s">
        <v>3456</v>
      </c>
      <c r="E734" s="40" t="s">
        <v>3457</v>
      </c>
      <c r="F734" s="40" t="s">
        <v>3458</v>
      </c>
      <c r="G734" s="33" t="s">
        <v>3459</v>
      </c>
      <c r="H734" s="33" t="s">
        <v>102</v>
      </c>
      <c r="I734" s="41" t="n">
        <v>40466</v>
      </c>
      <c r="J734" s="41" t="n">
        <v>40543</v>
      </c>
      <c r="K734" s="44" t="n">
        <v>40543</v>
      </c>
      <c r="L734" s="31" t="s">
        <v>77</v>
      </c>
      <c r="M734" s="22" t="s">
        <v>77</v>
      </c>
      <c r="N734" s="37" t="s">
        <v>26</v>
      </c>
    </row>
    <row r="735" customFormat="false" ht="18" hidden="false" customHeight="true" outlineLevel="0" collapsed="false">
      <c r="B735" s="21" t="n">
        <f aca="false">+B734+1</f>
        <v>727</v>
      </c>
      <c r="C735" s="38" t="s">
        <v>3460</v>
      </c>
      <c r="D735" s="39" t="s">
        <v>3461</v>
      </c>
      <c r="E735" s="40" t="s">
        <v>3462</v>
      </c>
      <c r="F735" s="40" t="s">
        <v>3463</v>
      </c>
      <c r="G735" s="33" t="s">
        <v>3464</v>
      </c>
      <c r="H735" s="33" t="s">
        <v>102</v>
      </c>
      <c r="I735" s="41" t="n">
        <v>40466</v>
      </c>
      <c r="J735" s="41" t="n">
        <v>40543</v>
      </c>
      <c r="K735" s="44" t="n">
        <v>40543</v>
      </c>
      <c r="L735" s="31" t="s">
        <v>77</v>
      </c>
      <c r="M735" s="22" t="s">
        <v>77</v>
      </c>
      <c r="N735" s="37" t="s">
        <v>26</v>
      </c>
    </row>
    <row r="736" customFormat="false" ht="18" hidden="false" customHeight="true" outlineLevel="0" collapsed="false">
      <c r="B736" s="21" t="n">
        <f aca="false">+B735+1</f>
        <v>728</v>
      </c>
      <c r="C736" s="38" t="s">
        <v>3465</v>
      </c>
      <c r="D736" s="39" t="s">
        <v>3466</v>
      </c>
      <c r="E736" s="40" t="s">
        <v>3467</v>
      </c>
      <c r="F736" s="40" t="s">
        <v>3468</v>
      </c>
      <c r="G736" s="33" t="s">
        <v>3469</v>
      </c>
      <c r="H736" s="33" t="s">
        <v>102</v>
      </c>
      <c r="I736" s="41" t="n">
        <v>40466</v>
      </c>
      <c r="J736" s="29" t="n">
        <v>40908</v>
      </c>
      <c r="K736" s="35"/>
      <c r="L736" s="31" t="s">
        <v>77</v>
      </c>
      <c r="M736" s="22" t="s">
        <v>77</v>
      </c>
      <c r="N736" s="28" t="s">
        <v>77</v>
      </c>
    </row>
    <row r="737" customFormat="false" ht="18" hidden="false" customHeight="true" outlineLevel="0" collapsed="false">
      <c r="B737" s="21" t="n">
        <f aca="false">+B736+1</f>
        <v>729</v>
      </c>
      <c r="C737" s="38" t="s">
        <v>3470</v>
      </c>
      <c r="D737" s="39" t="s">
        <v>3471</v>
      </c>
      <c r="E737" s="40" t="s">
        <v>3472</v>
      </c>
      <c r="F737" s="40" t="s">
        <v>3473</v>
      </c>
      <c r="G737" s="33" t="s">
        <v>3474</v>
      </c>
      <c r="H737" s="33" t="s">
        <v>102</v>
      </c>
      <c r="I737" s="41" t="n">
        <v>40466</v>
      </c>
      <c r="J737" s="29" t="n">
        <v>40633</v>
      </c>
      <c r="K737" s="35"/>
      <c r="L737" s="31" t="s">
        <v>77</v>
      </c>
      <c r="M737" s="22" t="s">
        <v>77</v>
      </c>
      <c r="N737" s="28" t="s">
        <v>77</v>
      </c>
    </row>
    <row r="738" customFormat="false" ht="18" hidden="false" customHeight="true" outlineLevel="0" collapsed="false">
      <c r="B738" s="21" t="n">
        <f aca="false">+B737+1</f>
        <v>730</v>
      </c>
      <c r="C738" s="38" t="s">
        <v>3475</v>
      </c>
      <c r="D738" s="39" t="s">
        <v>3476</v>
      </c>
      <c r="E738" s="40" t="s">
        <v>3477</v>
      </c>
      <c r="F738" s="40" t="s">
        <v>3478</v>
      </c>
      <c r="G738" s="33" t="s">
        <v>3479</v>
      </c>
      <c r="H738" s="33" t="s">
        <v>102</v>
      </c>
      <c r="I738" s="41" t="n">
        <v>40466</v>
      </c>
      <c r="J738" s="29" t="n">
        <v>40724</v>
      </c>
      <c r="K738" s="35"/>
      <c r="L738" s="31" t="s">
        <v>77</v>
      </c>
      <c r="M738" s="22" t="s">
        <v>77</v>
      </c>
      <c r="N738" s="28" t="s">
        <v>77</v>
      </c>
    </row>
    <row r="739" customFormat="false" ht="18" hidden="false" customHeight="true" outlineLevel="0" collapsed="false">
      <c r="B739" s="21" t="n">
        <f aca="false">+B738+1</f>
        <v>731</v>
      </c>
      <c r="C739" s="38" t="s">
        <v>3480</v>
      </c>
      <c r="D739" s="39" t="s">
        <v>3481</v>
      </c>
      <c r="E739" s="40" t="s">
        <v>3482</v>
      </c>
      <c r="F739" s="40" t="s">
        <v>3483</v>
      </c>
      <c r="G739" s="33" t="s">
        <v>3484</v>
      </c>
      <c r="H739" s="33" t="s">
        <v>102</v>
      </c>
      <c r="I739" s="41" t="n">
        <v>40466</v>
      </c>
      <c r="J739" s="29" t="n">
        <v>40908</v>
      </c>
      <c r="K739" s="35"/>
      <c r="L739" s="31" t="s">
        <v>77</v>
      </c>
      <c r="M739" s="22" t="s">
        <v>77</v>
      </c>
      <c r="N739" s="28" t="s">
        <v>77</v>
      </c>
    </row>
    <row r="740" customFormat="false" ht="18" hidden="false" customHeight="true" outlineLevel="0" collapsed="false">
      <c r="B740" s="21" t="n">
        <f aca="false">+B739+1</f>
        <v>732</v>
      </c>
      <c r="C740" s="38" t="s">
        <v>3485</v>
      </c>
      <c r="D740" s="39" t="s">
        <v>3486</v>
      </c>
      <c r="E740" s="40" t="s">
        <v>3487</v>
      </c>
      <c r="F740" s="40" t="s">
        <v>3488</v>
      </c>
      <c r="G740" s="33" t="s">
        <v>3489</v>
      </c>
      <c r="H740" s="33" t="s">
        <v>102</v>
      </c>
      <c r="I740" s="41" t="n">
        <v>40466</v>
      </c>
      <c r="J740" s="29" t="n">
        <v>40633</v>
      </c>
      <c r="K740" s="35"/>
      <c r="L740" s="31" t="s">
        <v>77</v>
      </c>
      <c r="M740" s="22" t="s">
        <v>77</v>
      </c>
      <c r="N740" s="28" t="s">
        <v>77</v>
      </c>
    </row>
    <row r="741" customFormat="false" ht="18" hidden="false" customHeight="true" outlineLevel="0" collapsed="false">
      <c r="B741" s="21" t="n">
        <f aca="false">+B740+1</f>
        <v>733</v>
      </c>
      <c r="C741" s="38" t="s">
        <v>3490</v>
      </c>
      <c r="D741" s="39" t="s">
        <v>3491</v>
      </c>
      <c r="E741" s="40" t="s">
        <v>3492</v>
      </c>
      <c r="F741" s="40" t="s">
        <v>3493</v>
      </c>
      <c r="G741" s="33" t="s">
        <v>3494</v>
      </c>
      <c r="H741" s="33" t="s">
        <v>102</v>
      </c>
      <c r="I741" s="41" t="n">
        <v>40466</v>
      </c>
      <c r="J741" s="29" t="n">
        <v>40633</v>
      </c>
      <c r="K741" s="35"/>
      <c r="L741" s="31" t="s">
        <v>77</v>
      </c>
      <c r="M741" s="22" t="s">
        <v>77</v>
      </c>
      <c r="N741" s="28" t="s">
        <v>77</v>
      </c>
    </row>
    <row r="742" customFormat="false" ht="18" hidden="false" customHeight="true" outlineLevel="0" collapsed="false">
      <c r="B742" s="21" t="n">
        <f aca="false">+B741+1</f>
        <v>734</v>
      </c>
      <c r="C742" s="38" t="s">
        <v>3495</v>
      </c>
      <c r="D742" s="39" t="s">
        <v>3496</v>
      </c>
      <c r="E742" s="40" t="s">
        <v>3497</v>
      </c>
      <c r="F742" s="40" t="s">
        <v>3498</v>
      </c>
      <c r="G742" s="33" t="s">
        <v>3499</v>
      </c>
      <c r="H742" s="33" t="s">
        <v>102</v>
      </c>
      <c r="I742" s="41" t="n">
        <v>40466</v>
      </c>
      <c r="J742" s="29" t="n">
        <v>40633</v>
      </c>
      <c r="K742" s="35"/>
      <c r="L742" s="31" t="s">
        <v>77</v>
      </c>
      <c r="M742" s="22" t="s">
        <v>77</v>
      </c>
      <c r="N742" s="28" t="s">
        <v>77</v>
      </c>
    </row>
    <row r="743" customFormat="false" ht="18" hidden="false" customHeight="true" outlineLevel="0" collapsed="false">
      <c r="B743" s="21" t="n">
        <f aca="false">+B742+1</f>
        <v>735</v>
      </c>
      <c r="C743" s="38" t="s">
        <v>3500</v>
      </c>
      <c r="D743" s="39" t="s">
        <v>3501</v>
      </c>
      <c r="E743" s="40" t="s">
        <v>3502</v>
      </c>
      <c r="F743" s="40" t="s">
        <v>3503</v>
      </c>
      <c r="G743" s="33" t="s">
        <v>3504</v>
      </c>
      <c r="H743" s="33" t="s">
        <v>102</v>
      </c>
      <c r="I743" s="41" t="n">
        <v>40466</v>
      </c>
      <c r="J743" s="29" t="n">
        <v>40633</v>
      </c>
      <c r="K743" s="35"/>
      <c r="L743" s="31" t="s">
        <v>77</v>
      </c>
      <c r="M743" s="22" t="s">
        <v>77</v>
      </c>
      <c r="N743" s="28" t="s">
        <v>77</v>
      </c>
    </row>
    <row r="744" customFormat="false" ht="18" hidden="false" customHeight="true" outlineLevel="0" collapsed="false">
      <c r="B744" s="21" t="n">
        <f aca="false">+B743+1</f>
        <v>736</v>
      </c>
      <c r="C744" s="38" t="s">
        <v>3505</v>
      </c>
      <c r="D744" s="39" t="s">
        <v>3506</v>
      </c>
      <c r="E744" s="40" t="s">
        <v>3507</v>
      </c>
      <c r="F744" s="40" t="s">
        <v>3508</v>
      </c>
      <c r="G744" s="33" t="s">
        <v>3509</v>
      </c>
      <c r="H744" s="33" t="s">
        <v>102</v>
      </c>
      <c r="I744" s="41" t="n">
        <v>40466</v>
      </c>
      <c r="J744" s="29" t="n">
        <v>40908</v>
      </c>
      <c r="K744" s="35"/>
      <c r="L744" s="31" t="s">
        <v>77</v>
      </c>
      <c r="M744" s="22" t="s">
        <v>77</v>
      </c>
      <c r="N744" s="28" t="s">
        <v>77</v>
      </c>
    </row>
    <row r="745" customFormat="false" ht="18" hidden="false" customHeight="true" outlineLevel="0" collapsed="false">
      <c r="B745" s="21" t="n">
        <f aca="false">+B744+1</f>
        <v>737</v>
      </c>
      <c r="C745" s="38" t="s">
        <v>3510</v>
      </c>
      <c r="D745" s="39" t="s">
        <v>3511</v>
      </c>
      <c r="E745" s="40" t="s">
        <v>3512</v>
      </c>
      <c r="F745" s="40" t="s">
        <v>3513</v>
      </c>
      <c r="G745" s="33" t="s">
        <v>3514</v>
      </c>
      <c r="H745" s="33" t="s">
        <v>102</v>
      </c>
      <c r="I745" s="41" t="n">
        <v>40466</v>
      </c>
      <c r="J745" s="29" t="n">
        <v>40633</v>
      </c>
      <c r="K745" s="35"/>
      <c r="L745" s="31" t="s">
        <v>77</v>
      </c>
      <c r="M745" s="22" t="s">
        <v>77</v>
      </c>
      <c r="N745" s="28" t="s">
        <v>77</v>
      </c>
    </row>
    <row r="746" customFormat="false" ht="18" hidden="false" customHeight="true" outlineLevel="0" collapsed="false">
      <c r="B746" s="21" t="n">
        <f aca="false">+B745+1</f>
        <v>738</v>
      </c>
      <c r="C746" s="38" t="s">
        <v>3515</v>
      </c>
      <c r="D746" s="39" t="s">
        <v>3516</v>
      </c>
      <c r="E746" s="40" t="s">
        <v>3517</v>
      </c>
      <c r="F746" s="40" t="s">
        <v>3518</v>
      </c>
      <c r="G746" s="33" t="s">
        <v>3519</v>
      </c>
      <c r="H746" s="33" t="s">
        <v>102</v>
      </c>
      <c r="I746" s="41" t="n">
        <v>40466</v>
      </c>
      <c r="J746" s="29" t="n">
        <v>40633</v>
      </c>
      <c r="K746" s="35"/>
      <c r="L746" s="31" t="s">
        <v>77</v>
      </c>
      <c r="M746" s="22" t="s">
        <v>77</v>
      </c>
      <c r="N746" s="28" t="s">
        <v>77</v>
      </c>
    </row>
    <row r="747" customFormat="false" ht="18" hidden="false" customHeight="true" outlineLevel="0" collapsed="false">
      <c r="B747" s="21" t="n">
        <f aca="false">+B746+1</f>
        <v>739</v>
      </c>
      <c r="C747" s="38" t="s">
        <v>3520</v>
      </c>
      <c r="D747" s="39" t="s">
        <v>3521</v>
      </c>
      <c r="E747" s="40" t="s">
        <v>3522</v>
      </c>
      <c r="F747" s="40" t="s">
        <v>3523</v>
      </c>
      <c r="G747" s="33" t="s">
        <v>3524</v>
      </c>
      <c r="H747" s="33" t="s">
        <v>102</v>
      </c>
      <c r="I747" s="41" t="n">
        <v>40466</v>
      </c>
      <c r="J747" s="29" t="n">
        <v>40633</v>
      </c>
      <c r="K747" s="35"/>
      <c r="L747" s="31" t="s">
        <v>77</v>
      </c>
      <c r="M747" s="22" t="s">
        <v>77</v>
      </c>
      <c r="N747" s="28" t="s">
        <v>77</v>
      </c>
    </row>
    <row r="748" customFormat="false" ht="18" hidden="false" customHeight="true" outlineLevel="0" collapsed="false">
      <c r="B748" s="21" t="n">
        <f aca="false">+B747+1</f>
        <v>740</v>
      </c>
      <c r="C748" s="38" t="s">
        <v>3525</v>
      </c>
      <c r="D748" s="39" t="s">
        <v>3526</v>
      </c>
      <c r="E748" s="40" t="s">
        <v>3527</v>
      </c>
      <c r="F748" s="40" t="s">
        <v>3528</v>
      </c>
      <c r="G748" s="33" t="s">
        <v>3529</v>
      </c>
      <c r="H748" s="33" t="s">
        <v>102</v>
      </c>
      <c r="I748" s="41" t="n">
        <v>40466</v>
      </c>
      <c r="J748" s="29" t="n">
        <v>40908</v>
      </c>
      <c r="K748" s="35"/>
      <c r="L748" s="31" t="s">
        <v>77</v>
      </c>
      <c r="M748" s="22" t="s">
        <v>77</v>
      </c>
      <c r="N748" s="28" t="s">
        <v>77</v>
      </c>
    </row>
    <row r="749" customFormat="false" ht="18" hidden="false" customHeight="true" outlineLevel="0" collapsed="false">
      <c r="B749" s="21" t="n">
        <f aca="false">+B748+1</f>
        <v>741</v>
      </c>
      <c r="C749" s="38" t="s">
        <v>3530</v>
      </c>
      <c r="D749" s="39" t="s">
        <v>3531</v>
      </c>
      <c r="E749" s="40" t="s">
        <v>3532</v>
      </c>
      <c r="F749" s="40" t="s">
        <v>3533</v>
      </c>
      <c r="G749" s="33" t="s">
        <v>3534</v>
      </c>
      <c r="H749" s="33" t="s">
        <v>102</v>
      </c>
      <c r="I749" s="41" t="n">
        <v>40466</v>
      </c>
      <c r="J749" s="29" t="n">
        <v>40908</v>
      </c>
      <c r="K749" s="35"/>
      <c r="L749" s="31" t="s">
        <v>77</v>
      </c>
      <c r="M749" s="22" t="s">
        <v>77</v>
      </c>
      <c r="N749" s="28" t="s">
        <v>77</v>
      </c>
    </row>
    <row r="750" customFormat="false" ht="18" hidden="false" customHeight="true" outlineLevel="0" collapsed="false">
      <c r="B750" s="21" t="n">
        <f aca="false">+B749+1</f>
        <v>742</v>
      </c>
      <c r="C750" s="38" t="s">
        <v>3535</v>
      </c>
      <c r="D750" s="39" t="s">
        <v>3536</v>
      </c>
      <c r="E750" s="40" t="s">
        <v>3537</v>
      </c>
      <c r="F750" s="40" t="s">
        <v>3538</v>
      </c>
      <c r="G750" s="33" t="s">
        <v>3539</v>
      </c>
      <c r="H750" s="33" t="s">
        <v>102</v>
      </c>
      <c r="I750" s="41" t="n">
        <v>40466</v>
      </c>
      <c r="J750" s="29" t="n">
        <v>40724</v>
      </c>
      <c r="K750" s="35"/>
      <c r="L750" s="31" t="s">
        <v>77</v>
      </c>
      <c r="M750" s="22" t="s">
        <v>77</v>
      </c>
      <c r="N750" s="28" t="s">
        <v>77</v>
      </c>
    </row>
    <row r="751" customFormat="false" ht="18" hidden="false" customHeight="true" outlineLevel="0" collapsed="false">
      <c r="B751" s="21" t="n">
        <f aca="false">+B750+1</f>
        <v>743</v>
      </c>
      <c r="C751" s="38" t="s">
        <v>3540</v>
      </c>
      <c r="D751" s="39" t="s">
        <v>3541</v>
      </c>
      <c r="E751" s="40" t="s">
        <v>3542</v>
      </c>
      <c r="F751" s="40" t="s">
        <v>3543</v>
      </c>
      <c r="G751" s="33" t="s">
        <v>3544</v>
      </c>
      <c r="H751" s="33" t="s">
        <v>102</v>
      </c>
      <c r="I751" s="41" t="n">
        <v>40466</v>
      </c>
      <c r="J751" s="29" t="n">
        <v>40724</v>
      </c>
      <c r="K751" s="35"/>
      <c r="L751" s="31" t="s">
        <v>77</v>
      </c>
      <c r="M751" s="22" t="s">
        <v>77</v>
      </c>
      <c r="N751" s="28" t="s">
        <v>77</v>
      </c>
    </row>
    <row r="752" customFormat="false" ht="18" hidden="false" customHeight="true" outlineLevel="0" collapsed="false">
      <c r="B752" s="21" t="n">
        <f aca="false">+B751+1</f>
        <v>744</v>
      </c>
      <c r="C752" s="38" t="s">
        <v>3545</v>
      </c>
      <c r="D752" s="39" t="s">
        <v>3546</v>
      </c>
      <c r="E752" s="40" t="s">
        <v>3547</v>
      </c>
      <c r="F752" s="40" t="s">
        <v>3548</v>
      </c>
      <c r="G752" s="33" t="s">
        <v>3549</v>
      </c>
      <c r="H752" s="33" t="s">
        <v>102</v>
      </c>
      <c r="I752" s="41" t="n">
        <v>40466</v>
      </c>
      <c r="J752" s="29" t="n">
        <v>40633</v>
      </c>
      <c r="K752" s="35"/>
      <c r="L752" s="31" t="s">
        <v>77</v>
      </c>
      <c r="M752" s="22" t="s">
        <v>77</v>
      </c>
      <c r="N752" s="28" t="s">
        <v>77</v>
      </c>
    </row>
    <row r="753" customFormat="false" ht="18" hidden="false" customHeight="true" outlineLevel="0" collapsed="false">
      <c r="B753" s="21" t="n">
        <f aca="false">+B752+1</f>
        <v>745</v>
      </c>
      <c r="C753" s="38" t="s">
        <v>3550</v>
      </c>
      <c r="D753" s="39" t="s">
        <v>3551</v>
      </c>
      <c r="E753" s="40" t="s">
        <v>3552</v>
      </c>
      <c r="F753" s="40" t="s">
        <v>3553</v>
      </c>
      <c r="G753" s="33" t="s">
        <v>3554</v>
      </c>
      <c r="H753" s="33" t="s">
        <v>102</v>
      </c>
      <c r="I753" s="41" t="n">
        <v>40466</v>
      </c>
      <c r="J753" s="29" t="n">
        <v>40724</v>
      </c>
      <c r="K753" s="35"/>
      <c r="L753" s="31" t="s">
        <v>77</v>
      </c>
      <c r="M753" s="22" t="s">
        <v>77</v>
      </c>
      <c r="N753" s="28" t="s">
        <v>77</v>
      </c>
    </row>
    <row r="754" customFormat="false" ht="18" hidden="false" customHeight="true" outlineLevel="0" collapsed="false">
      <c r="B754" s="21" t="n">
        <f aca="false">+B753+1</f>
        <v>746</v>
      </c>
      <c r="C754" s="38" t="s">
        <v>3555</v>
      </c>
      <c r="D754" s="39" t="s">
        <v>3556</v>
      </c>
      <c r="E754" s="40" t="s">
        <v>3557</v>
      </c>
      <c r="F754" s="40" t="s">
        <v>3558</v>
      </c>
      <c r="G754" s="33" t="s">
        <v>3559</v>
      </c>
      <c r="H754" s="33" t="s">
        <v>102</v>
      </c>
      <c r="I754" s="41" t="n">
        <v>40466</v>
      </c>
      <c r="J754" s="29" t="n">
        <v>40633</v>
      </c>
      <c r="K754" s="35"/>
      <c r="L754" s="31" t="s">
        <v>77</v>
      </c>
      <c r="M754" s="22" t="s">
        <v>77</v>
      </c>
      <c r="N754" s="28" t="s">
        <v>77</v>
      </c>
    </row>
    <row r="755" customFormat="false" ht="18" hidden="false" customHeight="true" outlineLevel="0" collapsed="false">
      <c r="B755" s="21" t="n">
        <f aca="false">+B754+1</f>
        <v>747</v>
      </c>
      <c r="C755" s="38" t="s">
        <v>3560</v>
      </c>
      <c r="D755" s="39" t="s">
        <v>3561</v>
      </c>
      <c r="E755" s="40" t="s">
        <v>3562</v>
      </c>
      <c r="F755" s="40" t="s">
        <v>3563</v>
      </c>
      <c r="G755" s="33" t="s">
        <v>3564</v>
      </c>
      <c r="H755" s="33" t="s">
        <v>102</v>
      </c>
      <c r="I755" s="41" t="n">
        <v>40466</v>
      </c>
      <c r="J755" s="29" t="n">
        <v>40633</v>
      </c>
      <c r="K755" s="35"/>
      <c r="L755" s="31" t="s">
        <v>77</v>
      </c>
      <c r="M755" s="22" t="s">
        <v>77</v>
      </c>
      <c r="N755" s="28" t="s">
        <v>77</v>
      </c>
    </row>
    <row r="756" customFormat="false" ht="18" hidden="false" customHeight="true" outlineLevel="0" collapsed="false">
      <c r="B756" s="21" t="n">
        <f aca="false">+B755+1</f>
        <v>748</v>
      </c>
      <c r="C756" s="38" t="s">
        <v>3565</v>
      </c>
      <c r="D756" s="39" t="s">
        <v>3566</v>
      </c>
      <c r="E756" s="40" t="s">
        <v>3567</v>
      </c>
      <c r="F756" s="40" t="s">
        <v>3568</v>
      </c>
      <c r="G756" s="33" t="s">
        <v>3569</v>
      </c>
      <c r="H756" s="33" t="s">
        <v>102</v>
      </c>
      <c r="I756" s="41" t="n">
        <v>40466</v>
      </c>
      <c r="J756" s="29" t="n">
        <v>40633</v>
      </c>
      <c r="K756" s="35"/>
      <c r="L756" s="31" t="s">
        <v>77</v>
      </c>
      <c r="M756" s="22" t="s">
        <v>77</v>
      </c>
      <c r="N756" s="28" t="s">
        <v>77</v>
      </c>
    </row>
    <row r="757" customFormat="false" ht="18" hidden="false" customHeight="true" outlineLevel="0" collapsed="false">
      <c r="B757" s="21" t="n">
        <f aca="false">+B756+1</f>
        <v>749</v>
      </c>
      <c r="C757" s="38" t="s">
        <v>3570</v>
      </c>
      <c r="D757" s="39" t="s">
        <v>3571</v>
      </c>
      <c r="E757" s="40" t="s">
        <v>3572</v>
      </c>
      <c r="F757" s="40" t="s">
        <v>3573</v>
      </c>
      <c r="G757" s="33" t="s">
        <v>3574</v>
      </c>
      <c r="H757" s="33" t="s">
        <v>102</v>
      </c>
      <c r="I757" s="41" t="n">
        <v>40466</v>
      </c>
      <c r="J757" s="29" t="n">
        <v>40633</v>
      </c>
      <c r="K757" s="35"/>
      <c r="L757" s="31" t="s">
        <v>77</v>
      </c>
      <c r="M757" s="22" t="s">
        <v>77</v>
      </c>
      <c r="N757" s="28" t="s">
        <v>77</v>
      </c>
    </row>
    <row r="758" customFormat="false" ht="18" hidden="false" customHeight="true" outlineLevel="0" collapsed="false">
      <c r="B758" s="21" t="n">
        <f aca="false">+B757+1</f>
        <v>750</v>
      </c>
      <c r="C758" s="38" t="s">
        <v>3575</v>
      </c>
      <c r="D758" s="39" t="s">
        <v>3576</v>
      </c>
      <c r="E758" s="40" t="s">
        <v>3577</v>
      </c>
      <c r="F758" s="40" t="s">
        <v>3578</v>
      </c>
      <c r="G758" s="33" t="s">
        <v>3579</v>
      </c>
      <c r="H758" s="33" t="s">
        <v>102</v>
      </c>
      <c r="I758" s="41" t="n">
        <v>40466</v>
      </c>
      <c r="J758" s="41" t="n">
        <v>40543</v>
      </c>
      <c r="K758" s="44" t="n">
        <v>40543</v>
      </c>
      <c r="L758" s="31" t="s">
        <v>77</v>
      </c>
      <c r="M758" s="22" t="s">
        <v>77</v>
      </c>
      <c r="N758" s="37" t="s">
        <v>26</v>
      </c>
    </row>
    <row r="759" customFormat="false" ht="18" hidden="false" customHeight="true" outlineLevel="0" collapsed="false">
      <c r="B759" s="21" t="n">
        <f aca="false">+B758+1</f>
        <v>751</v>
      </c>
      <c r="C759" s="38" t="s">
        <v>3580</v>
      </c>
      <c r="D759" s="39" t="s">
        <v>3581</v>
      </c>
      <c r="E759" s="40" t="s">
        <v>3582</v>
      </c>
      <c r="F759" s="40" t="s">
        <v>2339</v>
      </c>
      <c r="G759" s="33" t="s">
        <v>3583</v>
      </c>
      <c r="H759" s="33" t="s">
        <v>102</v>
      </c>
      <c r="I759" s="41" t="n">
        <v>40466</v>
      </c>
      <c r="J759" s="29" t="n">
        <v>40633</v>
      </c>
      <c r="K759" s="35"/>
      <c r="L759" s="31" t="s">
        <v>77</v>
      </c>
      <c r="M759" s="22" t="s">
        <v>77</v>
      </c>
      <c r="N759" s="28" t="s">
        <v>77</v>
      </c>
    </row>
    <row r="760" customFormat="false" ht="18" hidden="false" customHeight="true" outlineLevel="0" collapsed="false">
      <c r="B760" s="21" t="n">
        <f aca="false">+B759+1</f>
        <v>752</v>
      </c>
      <c r="C760" s="38" t="s">
        <v>3584</v>
      </c>
      <c r="D760" s="39" t="s">
        <v>3585</v>
      </c>
      <c r="E760" s="40" t="s">
        <v>3586</v>
      </c>
      <c r="F760" s="40" t="s">
        <v>3587</v>
      </c>
      <c r="G760" s="33" t="s">
        <v>3588</v>
      </c>
      <c r="H760" s="33" t="s">
        <v>102</v>
      </c>
      <c r="I760" s="41" t="n">
        <v>40466</v>
      </c>
      <c r="J760" s="29" t="n">
        <v>40633</v>
      </c>
      <c r="K760" s="35"/>
      <c r="L760" s="31" t="s">
        <v>77</v>
      </c>
      <c r="M760" s="22" t="s">
        <v>77</v>
      </c>
      <c r="N760" s="28" t="s">
        <v>77</v>
      </c>
    </row>
    <row r="761" customFormat="false" ht="18" hidden="false" customHeight="true" outlineLevel="0" collapsed="false">
      <c r="B761" s="21" t="n">
        <f aca="false">+B760+1</f>
        <v>753</v>
      </c>
      <c r="C761" s="38" t="s">
        <v>3589</v>
      </c>
      <c r="D761" s="39" t="s">
        <v>3590</v>
      </c>
      <c r="E761" s="40" t="s">
        <v>3591</v>
      </c>
      <c r="F761" s="40" t="s">
        <v>3592</v>
      </c>
      <c r="G761" s="33" t="s">
        <v>3593</v>
      </c>
      <c r="H761" s="33" t="s">
        <v>102</v>
      </c>
      <c r="I761" s="41" t="n">
        <v>40466</v>
      </c>
      <c r="J761" s="29" t="n">
        <v>40633</v>
      </c>
      <c r="K761" s="35"/>
      <c r="L761" s="31" t="s">
        <v>77</v>
      </c>
      <c r="M761" s="22" t="s">
        <v>77</v>
      </c>
      <c r="N761" s="28" t="s">
        <v>77</v>
      </c>
    </row>
    <row r="762" customFormat="false" ht="18" hidden="false" customHeight="true" outlineLevel="0" collapsed="false">
      <c r="B762" s="21" t="n">
        <f aca="false">+B761+1</f>
        <v>754</v>
      </c>
      <c r="C762" s="38" t="s">
        <v>3594</v>
      </c>
      <c r="D762" s="39" t="s">
        <v>3595</v>
      </c>
      <c r="E762" s="40" t="s">
        <v>3596</v>
      </c>
      <c r="F762" s="40" t="s">
        <v>3597</v>
      </c>
      <c r="G762" s="33" t="s">
        <v>3598</v>
      </c>
      <c r="H762" s="33" t="s">
        <v>102</v>
      </c>
      <c r="I762" s="41" t="n">
        <v>40466</v>
      </c>
      <c r="J762" s="29" t="n">
        <v>40633</v>
      </c>
      <c r="K762" s="35"/>
      <c r="L762" s="31" t="s">
        <v>77</v>
      </c>
      <c r="M762" s="22" t="s">
        <v>77</v>
      </c>
      <c r="N762" s="28" t="s">
        <v>77</v>
      </c>
    </row>
    <row r="763" customFormat="false" ht="18" hidden="false" customHeight="true" outlineLevel="0" collapsed="false">
      <c r="B763" s="21" t="n">
        <f aca="false">+B762+1</f>
        <v>755</v>
      </c>
      <c r="C763" s="38" t="s">
        <v>3599</v>
      </c>
      <c r="D763" s="39" t="s">
        <v>3600</v>
      </c>
      <c r="E763" s="40" t="s">
        <v>3601</v>
      </c>
      <c r="F763" s="40" t="s">
        <v>3602</v>
      </c>
      <c r="G763" s="33" t="s">
        <v>3603</v>
      </c>
      <c r="H763" s="33" t="s">
        <v>102</v>
      </c>
      <c r="I763" s="41" t="n">
        <v>40466</v>
      </c>
      <c r="J763" s="29" t="n">
        <v>40908</v>
      </c>
      <c r="K763" s="35"/>
      <c r="L763" s="31" t="s">
        <v>77</v>
      </c>
      <c r="M763" s="22" t="s">
        <v>77</v>
      </c>
      <c r="N763" s="28" t="s">
        <v>77</v>
      </c>
    </row>
    <row r="764" customFormat="false" ht="18" hidden="false" customHeight="true" outlineLevel="0" collapsed="false">
      <c r="B764" s="21" t="n">
        <f aca="false">+B763+1</f>
        <v>756</v>
      </c>
      <c r="C764" s="38" t="s">
        <v>3604</v>
      </c>
      <c r="D764" s="39" t="s">
        <v>3605</v>
      </c>
      <c r="E764" s="40" t="s">
        <v>3606</v>
      </c>
      <c r="F764" s="40" t="s">
        <v>2500</v>
      </c>
      <c r="G764" s="33" t="s">
        <v>3607</v>
      </c>
      <c r="H764" s="33" t="s">
        <v>102</v>
      </c>
      <c r="I764" s="41" t="n">
        <v>40466</v>
      </c>
      <c r="J764" s="29" t="n">
        <v>40724</v>
      </c>
      <c r="K764" s="35"/>
      <c r="L764" s="31" t="s">
        <v>77</v>
      </c>
      <c r="M764" s="22" t="s">
        <v>77</v>
      </c>
      <c r="N764" s="28" t="s">
        <v>77</v>
      </c>
    </row>
    <row r="765" customFormat="false" ht="18" hidden="false" customHeight="true" outlineLevel="0" collapsed="false">
      <c r="B765" s="21" t="n">
        <f aca="false">+B764+1</f>
        <v>757</v>
      </c>
      <c r="C765" s="38" t="s">
        <v>3608</v>
      </c>
      <c r="D765" s="39" t="s">
        <v>3609</v>
      </c>
      <c r="E765" s="40" t="s">
        <v>3610</v>
      </c>
      <c r="F765" s="40" t="s">
        <v>3611</v>
      </c>
      <c r="G765" s="33" t="s">
        <v>3612</v>
      </c>
      <c r="H765" s="33" t="s">
        <v>102</v>
      </c>
      <c r="I765" s="41" t="n">
        <v>40466</v>
      </c>
      <c r="J765" s="29" t="n">
        <v>40633</v>
      </c>
      <c r="K765" s="35"/>
      <c r="L765" s="31" t="s">
        <v>77</v>
      </c>
      <c r="M765" s="22" t="s">
        <v>77</v>
      </c>
      <c r="N765" s="28" t="s">
        <v>77</v>
      </c>
    </row>
    <row r="766" customFormat="false" ht="18" hidden="false" customHeight="true" outlineLevel="0" collapsed="false">
      <c r="B766" s="21" t="n">
        <f aca="false">+B765+1</f>
        <v>758</v>
      </c>
      <c r="C766" s="38" t="s">
        <v>3613</v>
      </c>
      <c r="D766" s="39" t="s">
        <v>3614</v>
      </c>
      <c r="E766" s="40" t="s">
        <v>3615</v>
      </c>
      <c r="F766" s="40" t="s">
        <v>3616</v>
      </c>
      <c r="G766" s="33" t="s">
        <v>3617</v>
      </c>
      <c r="H766" s="33" t="s">
        <v>102</v>
      </c>
      <c r="I766" s="41" t="n">
        <v>40466</v>
      </c>
      <c r="J766" s="29" t="n">
        <v>40724</v>
      </c>
      <c r="K766" s="35"/>
      <c r="L766" s="31" t="s">
        <v>77</v>
      </c>
      <c r="M766" s="22" t="s">
        <v>77</v>
      </c>
      <c r="N766" s="28" t="s">
        <v>77</v>
      </c>
    </row>
    <row r="767" customFormat="false" ht="18" hidden="false" customHeight="true" outlineLevel="0" collapsed="false">
      <c r="B767" s="21" t="n">
        <f aca="false">+B766+1</f>
        <v>759</v>
      </c>
      <c r="C767" s="38" t="s">
        <v>3618</v>
      </c>
      <c r="D767" s="39" t="s">
        <v>3619</v>
      </c>
      <c r="E767" s="40" t="s">
        <v>3620</v>
      </c>
      <c r="F767" s="40" t="s">
        <v>3621</v>
      </c>
      <c r="G767" s="33" t="s">
        <v>3622</v>
      </c>
      <c r="H767" s="33" t="s">
        <v>102</v>
      </c>
      <c r="I767" s="41" t="n">
        <v>40466</v>
      </c>
      <c r="J767" s="29" t="n">
        <v>40724</v>
      </c>
      <c r="K767" s="35"/>
      <c r="L767" s="31" t="s">
        <v>77</v>
      </c>
      <c r="M767" s="22" t="s">
        <v>77</v>
      </c>
      <c r="N767" s="28" t="s">
        <v>77</v>
      </c>
    </row>
    <row r="768" customFormat="false" ht="18" hidden="false" customHeight="true" outlineLevel="0" collapsed="false">
      <c r="B768" s="21" t="n">
        <f aca="false">+B767+1</f>
        <v>760</v>
      </c>
      <c r="C768" s="38" t="s">
        <v>3623</v>
      </c>
      <c r="D768" s="39" t="s">
        <v>3624</v>
      </c>
      <c r="E768" s="40" t="s">
        <v>3625</v>
      </c>
      <c r="F768" s="40" t="s">
        <v>3626</v>
      </c>
      <c r="G768" s="33" t="s">
        <v>3627</v>
      </c>
      <c r="H768" s="33" t="s">
        <v>102</v>
      </c>
      <c r="I768" s="41" t="n">
        <v>40466</v>
      </c>
      <c r="J768" s="29" t="n">
        <v>40633</v>
      </c>
      <c r="K768" s="35"/>
      <c r="L768" s="31" t="s">
        <v>77</v>
      </c>
      <c r="M768" s="22" t="s">
        <v>77</v>
      </c>
      <c r="N768" s="28" t="s">
        <v>77</v>
      </c>
    </row>
    <row r="769" customFormat="false" ht="18" hidden="false" customHeight="true" outlineLevel="0" collapsed="false">
      <c r="B769" s="21" t="n">
        <f aca="false">+B768+1</f>
        <v>761</v>
      </c>
      <c r="C769" s="38" t="s">
        <v>3628</v>
      </c>
      <c r="D769" s="39" t="s">
        <v>3629</v>
      </c>
      <c r="E769" s="40" t="s">
        <v>3630</v>
      </c>
      <c r="F769" s="40" t="s">
        <v>3631</v>
      </c>
      <c r="G769" s="33" t="s">
        <v>3632</v>
      </c>
      <c r="H769" s="33" t="s">
        <v>102</v>
      </c>
      <c r="I769" s="41" t="n">
        <v>40466</v>
      </c>
      <c r="J769" s="29" t="n">
        <v>40633</v>
      </c>
      <c r="K769" s="35"/>
      <c r="L769" s="31" t="s">
        <v>77</v>
      </c>
      <c r="M769" s="22" t="s">
        <v>77</v>
      </c>
      <c r="N769" s="28" t="s">
        <v>77</v>
      </c>
    </row>
    <row r="770" customFormat="false" ht="18" hidden="false" customHeight="true" outlineLevel="0" collapsed="false">
      <c r="B770" s="21" t="n">
        <f aca="false">+B769+1</f>
        <v>762</v>
      </c>
      <c r="C770" s="38" t="s">
        <v>3633</v>
      </c>
      <c r="D770" s="39" t="s">
        <v>3634</v>
      </c>
      <c r="E770" s="40" t="s">
        <v>3635</v>
      </c>
      <c r="F770" s="40" t="s">
        <v>3636</v>
      </c>
      <c r="G770" s="33" t="s">
        <v>3637</v>
      </c>
      <c r="H770" s="33" t="s">
        <v>102</v>
      </c>
      <c r="I770" s="41" t="n">
        <v>40466</v>
      </c>
      <c r="J770" s="29" t="n">
        <v>40633</v>
      </c>
      <c r="K770" s="35"/>
      <c r="L770" s="31" t="s">
        <v>77</v>
      </c>
      <c r="M770" s="22" t="s">
        <v>77</v>
      </c>
      <c r="N770" s="28" t="s">
        <v>77</v>
      </c>
    </row>
    <row r="771" customFormat="false" ht="18" hidden="false" customHeight="true" outlineLevel="0" collapsed="false">
      <c r="B771" s="21" t="n">
        <f aca="false">+B770+1</f>
        <v>763</v>
      </c>
      <c r="C771" s="38" t="s">
        <v>3638</v>
      </c>
      <c r="D771" s="39" t="s">
        <v>3639</v>
      </c>
      <c r="E771" s="40" t="s">
        <v>3640</v>
      </c>
      <c r="F771" s="40" t="s">
        <v>3641</v>
      </c>
      <c r="G771" s="33" t="n">
        <v>40888766</v>
      </c>
      <c r="H771" s="33" t="s">
        <v>102</v>
      </c>
      <c r="I771" s="41" t="n">
        <v>40466</v>
      </c>
      <c r="J771" s="29" t="n">
        <v>40633</v>
      </c>
      <c r="K771" s="35"/>
      <c r="L771" s="31" t="s">
        <v>77</v>
      </c>
      <c r="M771" s="22" t="s">
        <v>77</v>
      </c>
      <c r="N771" s="28" t="s">
        <v>77</v>
      </c>
    </row>
    <row r="772" customFormat="false" ht="18" hidden="false" customHeight="true" outlineLevel="0" collapsed="false">
      <c r="B772" s="21" t="n">
        <f aca="false">+B771+1</f>
        <v>764</v>
      </c>
      <c r="C772" s="38" t="s">
        <v>3642</v>
      </c>
      <c r="D772" s="39" t="s">
        <v>3643</v>
      </c>
      <c r="E772" s="40" t="s">
        <v>3644</v>
      </c>
      <c r="F772" s="40" t="s">
        <v>3645</v>
      </c>
      <c r="G772" s="33" t="n">
        <v>42134951</v>
      </c>
      <c r="H772" s="33" t="s">
        <v>102</v>
      </c>
      <c r="I772" s="41" t="n">
        <v>40466</v>
      </c>
      <c r="J772" s="29" t="n">
        <v>40633</v>
      </c>
      <c r="K772" s="35"/>
      <c r="L772" s="31" t="s">
        <v>77</v>
      </c>
      <c r="M772" s="22" t="s">
        <v>77</v>
      </c>
      <c r="N772" s="28" t="s">
        <v>77</v>
      </c>
    </row>
    <row r="773" customFormat="false" ht="18" hidden="false" customHeight="true" outlineLevel="0" collapsed="false">
      <c r="B773" s="21" t="n">
        <f aca="false">+B772+1</f>
        <v>765</v>
      </c>
      <c r="C773" s="38" t="s">
        <v>3646</v>
      </c>
      <c r="D773" s="39" t="s">
        <v>3647</v>
      </c>
      <c r="E773" s="40" t="s">
        <v>3648</v>
      </c>
      <c r="F773" s="40" t="s">
        <v>3649</v>
      </c>
      <c r="G773" s="33" t="s">
        <v>3650</v>
      </c>
      <c r="H773" s="33" t="s">
        <v>102</v>
      </c>
      <c r="I773" s="41" t="n">
        <v>40466</v>
      </c>
      <c r="J773" s="29" t="n">
        <v>40908</v>
      </c>
      <c r="K773" s="35"/>
      <c r="L773" s="31" t="s">
        <v>77</v>
      </c>
      <c r="M773" s="22" t="s">
        <v>77</v>
      </c>
      <c r="N773" s="28" t="s">
        <v>77</v>
      </c>
    </row>
    <row r="774" customFormat="false" ht="18" hidden="false" customHeight="true" outlineLevel="0" collapsed="false">
      <c r="B774" s="21" t="n">
        <f aca="false">+B773+1</f>
        <v>766</v>
      </c>
      <c r="C774" s="22" t="s">
        <v>3651</v>
      </c>
      <c r="D774" s="23" t="s">
        <v>3652</v>
      </c>
      <c r="E774" s="32" t="s">
        <v>3653</v>
      </c>
      <c r="F774" s="24" t="s">
        <v>3654</v>
      </c>
      <c r="G774" s="25" t="s">
        <v>3655</v>
      </c>
      <c r="H774" s="33" t="s">
        <v>95</v>
      </c>
      <c r="I774" s="25" t="s">
        <v>3656</v>
      </c>
      <c r="J774" s="50" t="n">
        <v>40633</v>
      </c>
      <c r="K774" s="35"/>
      <c r="L774" s="36"/>
      <c r="M774" s="22" t="s">
        <v>77</v>
      </c>
      <c r="N774" s="28" t="s">
        <v>77</v>
      </c>
    </row>
    <row r="775" customFormat="false" ht="18" hidden="false" customHeight="true" outlineLevel="0" collapsed="false">
      <c r="B775" s="21" t="n">
        <f aca="false">+B774+1</f>
        <v>767</v>
      </c>
      <c r="C775" s="22" t="s">
        <v>3657</v>
      </c>
      <c r="D775" s="23" t="s">
        <v>3658</v>
      </c>
      <c r="E775" s="32" t="s">
        <v>3659</v>
      </c>
      <c r="F775" s="24" t="s">
        <v>3660</v>
      </c>
      <c r="G775" s="25" t="s">
        <v>3661</v>
      </c>
      <c r="H775" s="33" t="s">
        <v>95</v>
      </c>
      <c r="I775" s="25" t="s">
        <v>3656</v>
      </c>
      <c r="J775" s="50" t="n">
        <v>40633</v>
      </c>
      <c r="K775" s="35"/>
      <c r="L775" s="36"/>
      <c r="M775" s="22" t="s">
        <v>77</v>
      </c>
      <c r="N775" s="28" t="s">
        <v>77</v>
      </c>
    </row>
    <row r="776" customFormat="false" ht="18" hidden="false" customHeight="true" outlineLevel="0" collapsed="false">
      <c r="B776" s="21" t="n">
        <f aca="false">+B775+1</f>
        <v>768</v>
      </c>
      <c r="C776" s="22" t="s">
        <v>3662</v>
      </c>
      <c r="D776" s="23" t="s">
        <v>3663</v>
      </c>
      <c r="E776" s="32" t="s">
        <v>3664</v>
      </c>
      <c r="F776" s="24" t="s">
        <v>3665</v>
      </c>
      <c r="G776" s="25" t="s">
        <v>3666</v>
      </c>
      <c r="H776" s="33" t="s">
        <v>95</v>
      </c>
      <c r="I776" s="25" t="s">
        <v>3656</v>
      </c>
      <c r="J776" s="50" t="n">
        <v>40633</v>
      </c>
      <c r="K776" s="35"/>
      <c r="L776" s="36"/>
      <c r="M776" s="22" t="s">
        <v>77</v>
      </c>
      <c r="N776" s="28" t="s">
        <v>77</v>
      </c>
    </row>
    <row r="777" customFormat="false" ht="18" hidden="false" customHeight="true" outlineLevel="0" collapsed="false">
      <c r="B777" s="21" t="n">
        <f aca="false">+B776+1</f>
        <v>769</v>
      </c>
      <c r="C777" s="22" t="s">
        <v>3667</v>
      </c>
      <c r="D777" s="23" t="s">
        <v>3668</v>
      </c>
      <c r="E777" s="32" t="s">
        <v>3669</v>
      </c>
      <c r="F777" s="24" t="s">
        <v>3670</v>
      </c>
      <c r="G777" s="25" t="s">
        <v>3671</v>
      </c>
      <c r="H777" s="33" t="s">
        <v>95</v>
      </c>
      <c r="I777" s="25" t="s">
        <v>3656</v>
      </c>
      <c r="J777" s="50" t="n">
        <v>40633</v>
      </c>
      <c r="K777" s="35"/>
      <c r="L777" s="36"/>
      <c r="M777" s="22" t="s">
        <v>77</v>
      </c>
      <c r="N777" s="28" t="s">
        <v>77</v>
      </c>
    </row>
    <row r="778" customFormat="false" ht="18" hidden="false" customHeight="true" outlineLevel="0" collapsed="false">
      <c r="B778" s="21" t="n">
        <f aca="false">+B777+1</f>
        <v>770</v>
      </c>
      <c r="C778" s="22" t="s">
        <v>3672</v>
      </c>
      <c r="D778" s="23" t="s">
        <v>3673</v>
      </c>
      <c r="E778" s="32" t="s">
        <v>3674</v>
      </c>
      <c r="F778" s="24" t="s">
        <v>3675</v>
      </c>
      <c r="G778" s="25" t="s">
        <v>3676</v>
      </c>
      <c r="H778" s="33" t="s">
        <v>95</v>
      </c>
      <c r="I778" s="25" t="s">
        <v>3656</v>
      </c>
      <c r="J778" s="50" t="n">
        <v>40633</v>
      </c>
      <c r="K778" s="35"/>
      <c r="L778" s="36"/>
      <c r="M778" s="22" t="s">
        <v>77</v>
      </c>
      <c r="N778" s="28" t="s">
        <v>77</v>
      </c>
    </row>
    <row r="779" customFormat="false" ht="18" hidden="false" customHeight="true" outlineLevel="0" collapsed="false">
      <c r="B779" s="21" t="n">
        <f aca="false">+B778+1</f>
        <v>771</v>
      </c>
      <c r="C779" s="22" t="s">
        <v>3677</v>
      </c>
      <c r="D779" s="23" t="s">
        <v>3678</v>
      </c>
      <c r="E779" s="32" t="s">
        <v>3679</v>
      </c>
      <c r="F779" s="24" t="s">
        <v>3680</v>
      </c>
      <c r="G779" s="25" t="s">
        <v>3681</v>
      </c>
      <c r="H779" s="33" t="s">
        <v>95</v>
      </c>
      <c r="I779" s="25" t="s">
        <v>3656</v>
      </c>
      <c r="J779" s="50" t="n">
        <v>40633</v>
      </c>
      <c r="K779" s="35"/>
      <c r="L779" s="36"/>
      <c r="M779" s="22" t="s">
        <v>77</v>
      </c>
      <c r="N779" s="28" t="s">
        <v>77</v>
      </c>
    </row>
    <row r="780" customFormat="false" ht="18" hidden="false" customHeight="true" outlineLevel="0" collapsed="false">
      <c r="B780" s="21" t="n">
        <f aca="false">+B779+1</f>
        <v>772</v>
      </c>
      <c r="C780" s="22" t="s">
        <v>3682</v>
      </c>
      <c r="D780" s="23" t="s">
        <v>3683</v>
      </c>
      <c r="E780" s="32" t="s">
        <v>3684</v>
      </c>
      <c r="F780" s="24" t="s">
        <v>3685</v>
      </c>
      <c r="G780" s="25" t="s">
        <v>3686</v>
      </c>
      <c r="H780" s="33" t="s">
        <v>95</v>
      </c>
      <c r="I780" s="25" t="s">
        <v>3656</v>
      </c>
      <c r="J780" s="50" t="n">
        <v>40633</v>
      </c>
      <c r="K780" s="35"/>
      <c r="L780" s="36"/>
      <c r="M780" s="22" t="s">
        <v>77</v>
      </c>
      <c r="N780" s="28" t="s">
        <v>77</v>
      </c>
    </row>
    <row r="781" customFormat="false" ht="18" hidden="false" customHeight="true" outlineLevel="0" collapsed="false">
      <c r="B781" s="21" t="n">
        <f aca="false">+B780+1</f>
        <v>773</v>
      </c>
      <c r="C781" s="22" t="s">
        <v>3687</v>
      </c>
      <c r="D781" s="23" t="s">
        <v>3688</v>
      </c>
      <c r="E781" s="32" t="s">
        <v>3689</v>
      </c>
      <c r="F781" s="24" t="s">
        <v>3690</v>
      </c>
      <c r="G781" s="25" t="s">
        <v>3691</v>
      </c>
      <c r="H781" s="33" t="s">
        <v>95</v>
      </c>
      <c r="I781" s="25" t="s">
        <v>3656</v>
      </c>
      <c r="J781" s="50" t="n">
        <v>40633</v>
      </c>
      <c r="K781" s="35"/>
      <c r="L781" s="36"/>
      <c r="M781" s="22" t="s">
        <v>77</v>
      </c>
      <c r="N781" s="28" t="s">
        <v>77</v>
      </c>
    </row>
    <row r="782" customFormat="false" ht="18" hidden="false" customHeight="true" outlineLevel="0" collapsed="false">
      <c r="B782" s="21" t="n">
        <f aca="false">+B781+1</f>
        <v>774</v>
      </c>
      <c r="C782" s="22" t="s">
        <v>3692</v>
      </c>
      <c r="D782" s="23" t="s">
        <v>3693</v>
      </c>
      <c r="E782" s="32" t="s">
        <v>3694</v>
      </c>
      <c r="F782" s="24" t="s">
        <v>3695</v>
      </c>
      <c r="G782" s="25" t="s">
        <v>3696</v>
      </c>
      <c r="H782" s="33" t="s">
        <v>95</v>
      </c>
      <c r="I782" s="25" t="s">
        <v>3656</v>
      </c>
      <c r="J782" s="50" t="n">
        <v>40633</v>
      </c>
      <c r="K782" s="35"/>
      <c r="L782" s="36"/>
      <c r="M782" s="22" t="s">
        <v>77</v>
      </c>
      <c r="N782" s="28" t="s">
        <v>77</v>
      </c>
    </row>
    <row r="783" customFormat="false" ht="18" hidden="false" customHeight="true" outlineLevel="0" collapsed="false">
      <c r="B783" s="21" t="n">
        <f aca="false">+B782+1</f>
        <v>775</v>
      </c>
      <c r="C783" s="22" t="s">
        <v>3697</v>
      </c>
      <c r="D783" s="23" t="s">
        <v>3698</v>
      </c>
      <c r="E783" s="32" t="s">
        <v>3699</v>
      </c>
      <c r="F783" s="24" t="s">
        <v>3700</v>
      </c>
      <c r="G783" s="25" t="s">
        <v>3701</v>
      </c>
      <c r="H783" s="33" t="s">
        <v>95</v>
      </c>
      <c r="I783" s="25" t="s">
        <v>3656</v>
      </c>
      <c r="J783" s="50" t="n">
        <v>40633</v>
      </c>
      <c r="K783" s="35"/>
      <c r="L783" s="36"/>
      <c r="M783" s="22" t="s">
        <v>77</v>
      </c>
      <c r="N783" s="28" t="s">
        <v>77</v>
      </c>
    </row>
    <row r="784" customFormat="false" ht="18" hidden="false" customHeight="true" outlineLevel="0" collapsed="false">
      <c r="B784" s="21" t="n">
        <f aca="false">+B783+1</f>
        <v>776</v>
      </c>
      <c r="C784" s="22" t="s">
        <v>3702</v>
      </c>
      <c r="D784" s="23" t="s">
        <v>3703</v>
      </c>
      <c r="E784" s="32" t="s">
        <v>3704</v>
      </c>
      <c r="F784" s="24" t="s">
        <v>3705</v>
      </c>
      <c r="G784" s="25" t="s">
        <v>3706</v>
      </c>
      <c r="H784" s="33" t="s">
        <v>95</v>
      </c>
      <c r="I784" s="25" t="s">
        <v>3656</v>
      </c>
      <c r="J784" s="50" t="n">
        <v>40633</v>
      </c>
      <c r="K784" s="35"/>
      <c r="L784" s="36"/>
      <c r="M784" s="22" t="s">
        <v>77</v>
      </c>
      <c r="N784" s="28" t="s">
        <v>77</v>
      </c>
    </row>
    <row r="785" customFormat="false" ht="18" hidden="false" customHeight="true" outlineLevel="0" collapsed="false">
      <c r="B785" s="21" t="n">
        <f aca="false">+B784+1</f>
        <v>777</v>
      </c>
      <c r="C785" s="22" t="s">
        <v>3707</v>
      </c>
      <c r="D785" s="23" t="s">
        <v>3708</v>
      </c>
      <c r="E785" s="32" t="s">
        <v>3709</v>
      </c>
      <c r="F785" s="24" t="s">
        <v>355</v>
      </c>
      <c r="G785" s="25" t="s">
        <v>3710</v>
      </c>
      <c r="H785" s="33" t="s">
        <v>95</v>
      </c>
      <c r="I785" s="25" t="s">
        <v>3656</v>
      </c>
      <c r="J785" s="50" t="n">
        <v>40633</v>
      </c>
      <c r="K785" s="35"/>
      <c r="L785" s="36"/>
      <c r="M785" s="22" t="s">
        <v>77</v>
      </c>
      <c r="N785" s="28" t="s">
        <v>77</v>
      </c>
    </row>
    <row r="786" customFormat="false" ht="18" hidden="false" customHeight="true" outlineLevel="0" collapsed="false">
      <c r="B786" s="21" t="n">
        <f aca="false">+B785+1</f>
        <v>778</v>
      </c>
      <c r="C786" s="22" t="s">
        <v>3711</v>
      </c>
      <c r="D786" s="23" t="s">
        <v>3712</v>
      </c>
      <c r="E786" s="32" t="s">
        <v>3713</v>
      </c>
      <c r="F786" s="24" t="s">
        <v>3714</v>
      </c>
      <c r="G786" s="25" t="s">
        <v>3715</v>
      </c>
      <c r="H786" s="33" t="s">
        <v>95</v>
      </c>
      <c r="I786" s="25" t="s">
        <v>3656</v>
      </c>
      <c r="J786" s="50" t="n">
        <v>40633</v>
      </c>
      <c r="K786" s="35"/>
      <c r="L786" s="36"/>
      <c r="M786" s="22" t="s">
        <v>77</v>
      </c>
      <c r="N786" s="28" t="s">
        <v>77</v>
      </c>
    </row>
    <row r="787" customFormat="false" ht="18" hidden="false" customHeight="true" outlineLevel="0" collapsed="false">
      <c r="B787" s="21" t="n">
        <f aca="false">+B786+1</f>
        <v>779</v>
      </c>
      <c r="C787" s="22" t="s">
        <v>3716</v>
      </c>
      <c r="D787" s="23" t="s">
        <v>3717</v>
      </c>
      <c r="E787" s="32" t="s">
        <v>3718</v>
      </c>
      <c r="F787" s="24" t="s">
        <v>3719</v>
      </c>
      <c r="G787" s="25" t="s">
        <v>3720</v>
      </c>
      <c r="H787" s="33" t="s">
        <v>95</v>
      </c>
      <c r="I787" s="25" t="s">
        <v>3656</v>
      </c>
      <c r="J787" s="50" t="n">
        <v>40633</v>
      </c>
      <c r="K787" s="35"/>
      <c r="L787" s="36"/>
      <c r="M787" s="22" t="s">
        <v>77</v>
      </c>
      <c r="N787" s="28" t="s">
        <v>77</v>
      </c>
    </row>
    <row r="788" customFormat="false" ht="18" hidden="false" customHeight="true" outlineLevel="0" collapsed="false">
      <c r="B788" s="21" t="n">
        <f aca="false">+B787+1</f>
        <v>780</v>
      </c>
      <c r="C788" s="22" t="s">
        <v>3721</v>
      </c>
      <c r="D788" s="23" t="s">
        <v>3722</v>
      </c>
      <c r="E788" s="32" t="s">
        <v>3723</v>
      </c>
      <c r="F788" s="24" t="s">
        <v>3724</v>
      </c>
      <c r="G788" s="25" t="s">
        <v>3725</v>
      </c>
      <c r="H788" s="33" t="s">
        <v>95</v>
      </c>
      <c r="I788" s="25" t="s">
        <v>3656</v>
      </c>
      <c r="J788" s="50" t="n">
        <v>40633</v>
      </c>
      <c r="K788" s="35"/>
      <c r="L788" s="36"/>
      <c r="M788" s="22" t="s">
        <v>77</v>
      </c>
      <c r="N788" s="28" t="s">
        <v>77</v>
      </c>
    </row>
    <row r="789" customFormat="false" ht="18" hidden="false" customHeight="true" outlineLevel="0" collapsed="false">
      <c r="B789" s="21" t="n">
        <f aca="false">+B788+1</f>
        <v>781</v>
      </c>
      <c r="C789" s="22" t="s">
        <v>3726</v>
      </c>
      <c r="D789" s="23" t="s">
        <v>3727</v>
      </c>
      <c r="E789" s="32" t="s">
        <v>3728</v>
      </c>
      <c r="F789" s="24" t="s">
        <v>3729</v>
      </c>
      <c r="G789" s="25" t="s">
        <v>3730</v>
      </c>
      <c r="H789" s="33" t="s">
        <v>95</v>
      </c>
      <c r="I789" s="25" t="s">
        <v>3656</v>
      </c>
      <c r="J789" s="50" t="n">
        <v>40633</v>
      </c>
      <c r="K789" s="35"/>
      <c r="L789" s="36"/>
      <c r="M789" s="22" t="s">
        <v>77</v>
      </c>
      <c r="N789" s="28" t="s">
        <v>77</v>
      </c>
    </row>
    <row r="790" customFormat="false" ht="18" hidden="false" customHeight="true" outlineLevel="0" collapsed="false">
      <c r="B790" s="21" t="n">
        <f aca="false">+B789+1</f>
        <v>782</v>
      </c>
      <c r="C790" s="22" t="s">
        <v>3731</v>
      </c>
      <c r="D790" s="23" t="s">
        <v>3732</v>
      </c>
      <c r="E790" s="32" t="s">
        <v>3733</v>
      </c>
      <c r="F790" s="24" t="s">
        <v>3734</v>
      </c>
      <c r="G790" s="25" t="s">
        <v>3735</v>
      </c>
      <c r="H790" s="33" t="s">
        <v>95</v>
      </c>
      <c r="I790" s="25" t="s">
        <v>3656</v>
      </c>
      <c r="J790" s="50" t="n">
        <v>40633</v>
      </c>
      <c r="K790" s="35"/>
      <c r="L790" s="36"/>
      <c r="M790" s="22" t="s">
        <v>77</v>
      </c>
      <c r="N790" s="28" t="s">
        <v>77</v>
      </c>
    </row>
    <row r="791" customFormat="false" ht="18" hidden="false" customHeight="true" outlineLevel="0" collapsed="false">
      <c r="B791" s="21" t="n">
        <f aca="false">+B790+1</f>
        <v>783</v>
      </c>
      <c r="C791" s="22" t="s">
        <v>3736</v>
      </c>
      <c r="D791" s="23" t="s">
        <v>3737</v>
      </c>
      <c r="E791" s="32" t="s">
        <v>3738</v>
      </c>
      <c r="F791" s="24" t="s">
        <v>3739</v>
      </c>
      <c r="G791" s="25" t="s">
        <v>3740</v>
      </c>
      <c r="H791" s="33" t="s">
        <v>95</v>
      </c>
      <c r="I791" s="25" t="s">
        <v>3656</v>
      </c>
      <c r="J791" s="50" t="n">
        <v>40633</v>
      </c>
      <c r="K791" s="35"/>
      <c r="L791" s="36"/>
      <c r="M791" s="22" t="s">
        <v>77</v>
      </c>
      <c r="N791" s="28" t="s">
        <v>77</v>
      </c>
    </row>
    <row r="792" customFormat="false" ht="18" hidden="false" customHeight="true" outlineLevel="0" collapsed="false">
      <c r="B792" s="21" t="n">
        <f aca="false">+B791+1</f>
        <v>784</v>
      </c>
      <c r="C792" s="22" t="s">
        <v>3741</v>
      </c>
      <c r="D792" s="23" t="s">
        <v>3742</v>
      </c>
      <c r="E792" s="32" t="s">
        <v>3743</v>
      </c>
      <c r="F792" s="24" t="s">
        <v>3744</v>
      </c>
      <c r="G792" s="25" t="s">
        <v>3745</v>
      </c>
      <c r="H792" s="33" t="s">
        <v>95</v>
      </c>
      <c r="I792" s="25" t="s">
        <v>3656</v>
      </c>
      <c r="J792" s="50" t="n">
        <v>40633</v>
      </c>
      <c r="K792" s="35"/>
      <c r="L792" s="36"/>
      <c r="M792" s="22" t="s">
        <v>77</v>
      </c>
      <c r="N792" s="28" t="s">
        <v>77</v>
      </c>
    </row>
    <row r="793" customFormat="false" ht="18" hidden="false" customHeight="true" outlineLevel="0" collapsed="false">
      <c r="B793" s="21" t="n">
        <f aca="false">+B792+1</f>
        <v>785</v>
      </c>
      <c r="C793" s="22" t="s">
        <v>3746</v>
      </c>
      <c r="D793" s="23" t="s">
        <v>3747</v>
      </c>
      <c r="E793" s="32" t="s">
        <v>3748</v>
      </c>
      <c r="F793" s="24" t="s">
        <v>3749</v>
      </c>
      <c r="G793" s="25" t="s">
        <v>3750</v>
      </c>
      <c r="H793" s="33" t="s">
        <v>95</v>
      </c>
      <c r="I793" s="25" t="s">
        <v>3656</v>
      </c>
      <c r="J793" s="50" t="n">
        <v>40633</v>
      </c>
      <c r="K793" s="35"/>
      <c r="L793" s="36"/>
      <c r="M793" s="22" t="s">
        <v>77</v>
      </c>
      <c r="N793" s="28" t="s">
        <v>77</v>
      </c>
    </row>
    <row r="794" customFormat="false" ht="18" hidden="false" customHeight="true" outlineLevel="0" collapsed="false">
      <c r="B794" s="21" t="n">
        <f aca="false">+B793+1</f>
        <v>786</v>
      </c>
      <c r="C794" s="22" t="s">
        <v>3751</v>
      </c>
      <c r="D794" s="23" t="s">
        <v>3752</v>
      </c>
      <c r="E794" s="32" t="s">
        <v>3753</v>
      </c>
      <c r="F794" s="24" t="s">
        <v>3754</v>
      </c>
      <c r="G794" s="25" t="s">
        <v>3755</v>
      </c>
      <c r="H794" s="33" t="s">
        <v>95</v>
      </c>
      <c r="I794" s="25" t="s">
        <v>3656</v>
      </c>
      <c r="J794" s="50" t="n">
        <v>40633</v>
      </c>
      <c r="K794" s="35"/>
      <c r="L794" s="36"/>
      <c r="M794" s="22" t="s">
        <v>77</v>
      </c>
      <c r="N794" s="28" t="s">
        <v>77</v>
      </c>
    </row>
    <row r="795" customFormat="false" ht="18" hidden="false" customHeight="true" outlineLevel="0" collapsed="false">
      <c r="B795" s="21" t="n">
        <f aca="false">+B794+1</f>
        <v>787</v>
      </c>
      <c r="C795" s="22" t="s">
        <v>3756</v>
      </c>
      <c r="D795" s="23" t="s">
        <v>3757</v>
      </c>
      <c r="E795" s="32" t="s">
        <v>3758</v>
      </c>
      <c r="F795" s="24" t="s">
        <v>3759</v>
      </c>
      <c r="G795" s="25" t="s">
        <v>3760</v>
      </c>
      <c r="H795" s="33" t="s">
        <v>95</v>
      </c>
      <c r="I795" s="25" t="s">
        <v>3656</v>
      </c>
      <c r="J795" s="50" t="n">
        <v>40633</v>
      </c>
      <c r="K795" s="35"/>
      <c r="L795" s="36"/>
      <c r="M795" s="22" t="s">
        <v>77</v>
      </c>
      <c r="N795" s="28" t="s">
        <v>77</v>
      </c>
    </row>
    <row r="796" customFormat="false" ht="18" hidden="false" customHeight="true" outlineLevel="0" collapsed="false">
      <c r="B796" s="21" t="n">
        <f aca="false">+B795+1</f>
        <v>788</v>
      </c>
      <c r="C796" s="22" t="s">
        <v>3761</v>
      </c>
      <c r="D796" s="23" t="s">
        <v>3762</v>
      </c>
      <c r="E796" s="32" t="s">
        <v>3763</v>
      </c>
      <c r="F796" s="24" t="s">
        <v>3764</v>
      </c>
      <c r="G796" s="25" t="s">
        <v>3765</v>
      </c>
      <c r="H796" s="33" t="s">
        <v>95</v>
      </c>
      <c r="I796" s="25" t="s">
        <v>3656</v>
      </c>
      <c r="J796" s="50" t="n">
        <v>40633</v>
      </c>
      <c r="K796" s="35"/>
      <c r="L796" s="36"/>
      <c r="M796" s="22" t="s">
        <v>77</v>
      </c>
      <c r="N796" s="28" t="s">
        <v>77</v>
      </c>
    </row>
    <row r="797" customFormat="false" ht="18" hidden="false" customHeight="true" outlineLevel="0" collapsed="false">
      <c r="B797" s="21" t="n">
        <f aca="false">+B796+1</f>
        <v>789</v>
      </c>
      <c r="C797" s="22" t="s">
        <v>3766</v>
      </c>
      <c r="D797" s="23" t="s">
        <v>3767</v>
      </c>
      <c r="E797" s="32" t="s">
        <v>3768</v>
      </c>
      <c r="F797" s="24" t="s">
        <v>3769</v>
      </c>
      <c r="G797" s="25" t="s">
        <v>3770</v>
      </c>
      <c r="H797" s="33" t="s">
        <v>95</v>
      </c>
      <c r="I797" s="25" t="s">
        <v>3656</v>
      </c>
      <c r="J797" s="50" t="n">
        <v>40633</v>
      </c>
      <c r="K797" s="35"/>
      <c r="L797" s="36"/>
      <c r="M797" s="22" t="s">
        <v>77</v>
      </c>
      <c r="N797" s="28" t="s">
        <v>77</v>
      </c>
    </row>
    <row r="798" customFormat="false" ht="18" hidden="false" customHeight="true" outlineLevel="0" collapsed="false">
      <c r="B798" s="21" t="n">
        <f aca="false">+B797+1</f>
        <v>790</v>
      </c>
      <c r="C798" s="22" t="s">
        <v>3771</v>
      </c>
      <c r="D798" s="23" t="s">
        <v>3772</v>
      </c>
      <c r="E798" s="32" t="s">
        <v>3773</v>
      </c>
      <c r="F798" s="24" t="s">
        <v>3774</v>
      </c>
      <c r="G798" s="25" t="s">
        <v>3775</v>
      </c>
      <c r="H798" s="33" t="s">
        <v>95</v>
      </c>
      <c r="I798" s="25" t="s">
        <v>3656</v>
      </c>
      <c r="J798" s="50" t="n">
        <v>40633</v>
      </c>
      <c r="K798" s="35"/>
      <c r="L798" s="36"/>
      <c r="M798" s="22" t="s">
        <v>77</v>
      </c>
      <c r="N798" s="28" t="s">
        <v>77</v>
      </c>
    </row>
    <row r="799" customFormat="false" ht="18" hidden="false" customHeight="true" outlineLevel="0" collapsed="false">
      <c r="B799" s="21" t="n">
        <f aca="false">+B798+1</f>
        <v>791</v>
      </c>
      <c r="C799" s="22" t="s">
        <v>3776</v>
      </c>
      <c r="D799" s="23" t="s">
        <v>3777</v>
      </c>
      <c r="E799" s="32" t="s">
        <v>3778</v>
      </c>
      <c r="F799" s="24" t="s">
        <v>3779</v>
      </c>
      <c r="G799" s="25" t="s">
        <v>3780</v>
      </c>
      <c r="H799" s="33" t="s">
        <v>95</v>
      </c>
      <c r="I799" s="25" t="s">
        <v>3656</v>
      </c>
      <c r="J799" s="50" t="n">
        <v>40633</v>
      </c>
      <c r="K799" s="35"/>
      <c r="L799" s="36"/>
      <c r="M799" s="22" t="s">
        <v>77</v>
      </c>
      <c r="N799" s="28" t="s">
        <v>77</v>
      </c>
    </row>
    <row r="800" customFormat="false" ht="18" hidden="false" customHeight="true" outlineLevel="0" collapsed="false">
      <c r="B800" s="21" t="n">
        <f aca="false">+B799+1</f>
        <v>792</v>
      </c>
      <c r="C800" s="22" t="s">
        <v>3781</v>
      </c>
      <c r="D800" s="23" t="s">
        <v>3782</v>
      </c>
      <c r="E800" s="32" t="s">
        <v>3783</v>
      </c>
      <c r="F800" s="24" t="s">
        <v>3784</v>
      </c>
      <c r="G800" s="25" t="s">
        <v>3785</v>
      </c>
      <c r="H800" s="33" t="s">
        <v>95</v>
      </c>
      <c r="I800" s="25" t="s">
        <v>3656</v>
      </c>
      <c r="J800" s="50" t="n">
        <v>40633</v>
      </c>
      <c r="K800" s="35"/>
      <c r="L800" s="36"/>
      <c r="M800" s="22" t="s">
        <v>77</v>
      </c>
      <c r="N800" s="28" t="s">
        <v>77</v>
      </c>
    </row>
    <row r="801" customFormat="false" ht="18" hidden="false" customHeight="true" outlineLevel="0" collapsed="false">
      <c r="B801" s="21" t="n">
        <f aca="false">+B800+1</f>
        <v>793</v>
      </c>
      <c r="C801" s="22" t="s">
        <v>3786</v>
      </c>
      <c r="D801" s="23" t="s">
        <v>3787</v>
      </c>
      <c r="E801" s="32" t="s">
        <v>3788</v>
      </c>
      <c r="F801" s="24" t="s">
        <v>3789</v>
      </c>
      <c r="G801" s="25" t="s">
        <v>3790</v>
      </c>
      <c r="H801" s="33" t="s">
        <v>95</v>
      </c>
      <c r="I801" s="25" t="s">
        <v>3656</v>
      </c>
      <c r="J801" s="50" t="n">
        <v>40633</v>
      </c>
      <c r="K801" s="35"/>
      <c r="L801" s="36"/>
      <c r="M801" s="22" t="s">
        <v>77</v>
      </c>
      <c r="N801" s="28" t="s">
        <v>77</v>
      </c>
    </row>
    <row r="802" customFormat="false" ht="18" hidden="false" customHeight="true" outlineLevel="0" collapsed="false">
      <c r="B802" s="21" t="n">
        <f aca="false">+B801+1</f>
        <v>794</v>
      </c>
      <c r="C802" s="22" t="s">
        <v>3791</v>
      </c>
      <c r="D802" s="23" t="s">
        <v>3792</v>
      </c>
      <c r="E802" s="32" t="s">
        <v>3793</v>
      </c>
      <c r="F802" s="24" t="s">
        <v>3794</v>
      </c>
      <c r="G802" s="25" t="s">
        <v>3795</v>
      </c>
      <c r="H802" s="33" t="s">
        <v>95</v>
      </c>
      <c r="I802" s="25" t="s">
        <v>3656</v>
      </c>
      <c r="J802" s="50" t="n">
        <v>40633</v>
      </c>
      <c r="K802" s="35"/>
      <c r="L802" s="36"/>
      <c r="M802" s="22" t="s">
        <v>77</v>
      </c>
      <c r="N802" s="28" t="s">
        <v>77</v>
      </c>
    </row>
    <row r="803" customFormat="false" ht="18" hidden="false" customHeight="true" outlineLevel="0" collapsed="false">
      <c r="B803" s="21" t="n">
        <f aca="false">+B802+1</f>
        <v>795</v>
      </c>
      <c r="C803" s="22" t="s">
        <v>3796</v>
      </c>
      <c r="D803" s="23" t="s">
        <v>3797</v>
      </c>
      <c r="E803" s="32" t="s">
        <v>3798</v>
      </c>
      <c r="F803" s="24" t="s">
        <v>3799</v>
      </c>
      <c r="G803" s="25" t="s">
        <v>3800</v>
      </c>
      <c r="H803" s="33" t="s">
        <v>95</v>
      </c>
      <c r="I803" s="25" t="s">
        <v>3656</v>
      </c>
      <c r="J803" s="50" t="n">
        <v>40633</v>
      </c>
      <c r="K803" s="35"/>
      <c r="L803" s="36"/>
      <c r="M803" s="22" t="s">
        <v>77</v>
      </c>
      <c r="N803" s="28" t="s">
        <v>77</v>
      </c>
    </row>
    <row r="804" customFormat="false" ht="18" hidden="false" customHeight="true" outlineLevel="0" collapsed="false">
      <c r="B804" s="21" t="n">
        <f aca="false">+B803+1</f>
        <v>796</v>
      </c>
      <c r="C804" s="22" t="s">
        <v>3801</v>
      </c>
      <c r="D804" s="23" t="s">
        <v>3802</v>
      </c>
      <c r="E804" s="32" t="s">
        <v>3803</v>
      </c>
      <c r="F804" s="24" t="s">
        <v>3804</v>
      </c>
      <c r="G804" s="25" t="s">
        <v>3805</v>
      </c>
      <c r="H804" s="33" t="s">
        <v>95</v>
      </c>
      <c r="I804" s="25" t="s">
        <v>3656</v>
      </c>
      <c r="J804" s="50" t="n">
        <v>40633</v>
      </c>
      <c r="K804" s="35"/>
      <c r="L804" s="36"/>
      <c r="M804" s="22" t="s">
        <v>77</v>
      </c>
      <c r="N804" s="28" t="s">
        <v>77</v>
      </c>
    </row>
    <row r="805" customFormat="false" ht="18" hidden="false" customHeight="true" outlineLevel="0" collapsed="false">
      <c r="B805" s="21" t="n">
        <f aca="false">+B804+1</f>
        <v>797</v>
      </c>
      <c r="C805" s="22" t="s">
        <v>3806</v>
      </c>
      <c r="D805" s="23" t="s">
        <v>3807</v>
      </c>
      <c r="E805" s="32" t="s">
        <v>3808</v>
      </c>
      <c r="F805" s="24" t="s">
        <v>3809</v>
      </c>
      <c r="G805" s="25" t="s">
        <v>3810</v>
      </c>
      <c r="H805" s="33" t="s">
        <v>95</v>
      </c>
      <c r="I805" s="25" t="s">
        <v>3656</v>
      </c>
      <c r="J805" s="50" t="n">
        <v>40633</v>
      </c>
      <c r="K805" s="35"/>
      <c r="L805" s="36"/>
      <c r="M805" s="22" t="s">
        <v>77</v>
      </c>
      <c r="N805" s="28" t="s">
        <v>77</v>
      </c>
    </row>
    <row r="806" customFormat="false" ht="18" hidden="false" customHeight="true" outlineLevel="0" collapsed="false">
      <c r="B806" s="21" t="n">
        <f aca="false">+B805+1</f>
        <v>798</v>
      </c>
      <c r="C806" s="22" t="s">
        <v>3811</v>
      </c>
      <c r="D806" s="23" t="s">
        <v>3812</v>
      </c>
      <c r="E806" s="32" t="s">
        <v>3813</v>
      </c>
      <c r="F806" s="24" t="s">
        <v>3814</v>
      </c>
      <c r="G806" s="25" t="s">
        <v>3815</v>
      </c>
      <c r="H806" s="33" t="s">
        <v>95</v>
      </c>
      <c r="I806" s="25" t="s">
        <v>3656</v>
      </c>
      <c r="J806" s="50" t="n">
        <v>40633</v>
      </c>
      <c r="K806" s="35"/>
      <c r="L806" s="36"/>
      <c r="M806" s="22" t="s">
        <v>77</v>
      </c>
      <c r="N806" s="28" t="s">
        <v>77</v>
      </c>
    </row>
    <row r="807" customFormat="false" ht="18" hidden="false" customHeight="true" outlineLevel="0" collapsed="false">
      <c r="B807" s="21" t="n">
        <f aca="false">+B806+1</f>
        <v>799</v>
      </c>
      <c r="C807" s="22" t="s">
        <v>3816</v>
      </c>
      <c r="D807" s="23" t="s">
        <v>3817</v>
      </c>
      <c r="E807" s="32" t="s">
        <v>3818</v>
      </c>
      <c r="F807" s="24" t="s">
        <v>3819</v>
      </c>
      <c r="G807" s="25" t="s">
        <v>3820</v>
      </c>
      <c r="H807" s="33" t="s">
        <v>95</v>
      </c>
      <c r="I807" s="25" t="s">
        <v>3656</v>
      </c>
      <c r="J807" s="50" t="n">
        <v>40633</v>
      </c>
      <c r="K807" s="35"/>
      <c r="L807" s="36"/>
      <c r="M807" s="22" t="s">
        <v>77</v>
      </c>
      <c r="N807" s="28" t="s">
        <v>77</v>
      </c>
    </row>
    <row r="808" customFormat="false" ht="18" hidden="false" customHeight="true" outlineLevel="0" collapsed="false">
      <c r="B808" s="21" t="n">
        <f aca="false">+B807+1</f>
        <v>800</v>
      </c>
      <c r="C808" s="22" t="s">
        <v>3821</v>
      </c>
      <c r="D808" s="23" t="s">
        <v>3822</v>
      </c>
      <c r="E808" s="32" t="s">
        <v>3823</v>
      </c>
      <c r="F808" s="24" t="s">
        <v>3824</v>
      </c>
      <c r="G808" s="25" t="s">
        <v>3825</v>
      </c>
      <c r="H808" s="33" t="s">
        <v>95</v>
      </c>
      <c r="I808" s="25" t="s">
        <v>3656</v>
      </c>
      <c r="J808" s="50" t="n">
        <v>40633</v>
      </c>
      <c r="K808" s="35"/>
      <c r="L808" s="36"/>
      <c r="M808" s="22" t="s">
        <v>77</v>
      </c>
      <c r="N808" s="28" t="s">
        <v>77</v>
      </c>
    </row>
    <row r="809" customFormat="false" ht="18" hidden="false" customHeight="true" outlineLevel="0" collapsed="false">
      <c r="B809" s="21" t="n">
        <f aca="false">+B808+1</f>
        <v>801</v>
      </c>
      <c r="C809" s="22" t="s">
        <v>3826</v>
      </c>
      <c r="D809" s="23" t="s">
        <v>3827</v>
      </c>
      <c r="E809" s="32" t="s">
        <v>3828</v>
      </c>
      <c r="F809" s="24" t="s">
        <v>3829</v>
      </c>
      <c r="G809" s="25" t="s">
        <v>3830</v>
      </c>
      <c r="H809" s="33" t="s">
        <v>95</v>
      </c>
      <c r="I809" s="25" t="s">
        <v>3656</v>
      </c>
      <c r="J809" s="50" t="n">
        <v>40724</v>
      </c>
      <c r="K809" s="35"/>
      <c r="L809" s="36"/>
      <c r="M809" s="22" t="s">
        <v>77</v>
      </c>
      <c r="N809" s="28" t="s">
        <v>77</v>
      </c>
    </row>
    <row r="810" customFormat="false" ht="18" hidden="false" customHeight="true" outlineLevel="0" collapsed="false">
      <c r="B810" s="21" t="n">
        <f aca="false">+B809+1</f>
        <v>802</v>
      </c>
      <c r="C810" s="22" t="s">
        <v>3831</v>
      </c>
      <c r="D810" s="23" t="s">
        <v>3832</v>
      </c>
      <c r="E810" s="32" t="s">
        <v>3833</v>
      </c>
      <c r="F810" s="24" t="s">
        <v>3834</v>
      </c>
      <c r="G810" s="25" t="s">
        <v>3835</v>
      </c>
      <c r="H810" s="33" t="s">
        <v>95</v>
      </c>
      <c r="I810" s="25" t="s">
        <v>3656</v>
      </c>
      <c r="J810" s="50" t="n">
        <v>40633</v>
      </c>
      <c r="K810" s="35"/>
      <c r="L810" s="36"/>
      <c r="M810" s="22" t="s">
        <v>77</v>
      </c>
      <c r="N810" s="28" t="s">
        <v>77</v>
      </c>
    </row>
    <row r="811" customFormat="false" ht="18" hidden="false" customHeight="true" outlineLevel="0" collapsed="false">
      <c r="B811" s="21" t="n">
        <f aca="false">+B810+1</f>
        <v>803</v>
      </c>
      <c r="C811" s="22" t="s">
        <v>3836</v>
      </c>
      <c r="D811" s="23" t="s">
        <v>3837</v>
      </c>
      <c r="E811" s="32" t="s">
        <v>3838</v>
      </c>
      <c r="F811" s="24" t="s">
        <v>3839</v>
      </c>
      <c r="G811" s="25" t="s">
        <v>3840</v>
      </c>
      <c r="H811" s="33" t="s">
        <v>95</v>
      </c>
      <c r="I811" s="25" t="s">
        <v>3656</v>
      </c>
      <c r="J811" s="50" t="n">
        <v>40633</v>
      </c>
      <c r="K811" s="35"/>
      <c r="L811" s="36"/>
      <c r="M811" s="22" t="s">
        <v>77</v>
      </c>
      <c r="N811" s="28" t="s">
        <v>77</v>
      </c>
    </row>
    <row r="812" customFormat="false" ht="18" hidden="false" customHeight="true" outlineLevel="0" collapsed="false">
      <c r="B812" s="21" t="n">
        <f aca="false">+B811+1</f>
        <v>804</v>
      </c>
      <c r="C812" s="22" t="s">
        <v>3841</v>
      </c>
      <c r="D812" s="23" t="s">
        <v>3842</v>
      </c>
      <c r="E812" s="32" t="s">
        <v>3843</v>
      </c>
      <c r="F812" s="24" t="s">
        <v>3844</v>
      </c>
      <c r="G812" s="25" t="s">
        <v>3845</v>
      </c>
      <c r="H812" s="33" t="s">
        <v>95</v>
      </c>
      <c r="I812" s="25" t="s">
        <v>3656</v>
      </c>
      <c r="J812" s="50" t="n">
        <v>40724</v>
      </c>
      <c r="K812" s="35"/>
      <c r="L812" s="36"/>
      <c r="M812" s="22" t="s">
        <v>77</v>
      </c>
      <c r="N812" s="28" t="s">
        <v>77</v>
      </c>
    </row>
    <row r="813" customFormat="false" ht="18" hidden="false" customHeight="true" outlineLevel="0" collapsed="false">
      <c r="B813" s="21" t="n">
        <f aca="false">+B812+1</f>
        <v>805</v>
      </c>
      <c r="C813" s="22" t="s">
        <v>3846</v>
      </c>
      <c r="D813" s="23" t="s">
        <v>3847</v>
      </c>
      <c r="E813" s="32" t="s">
        <v>3848</v>
      </c>
      <c r="F813" s="24" t="s">
        <v>3849</v>
      </c>
      <c r="G813" s="25" t="s">
        <v>3850</v>
      </c>
      <c r="H813" s="33" t="s">
        <v>95</v>
      </c>
      <c r="I813" s="25" t="s">
        <v>3656</v>
      </c>
      <c r="J813" s="50" t="n">
        <v>40633</v>
      </c>
      <c r="K813" s="35"/>
      <c r="L813" s="36"/>
      <c r="M813" s="22" t="s">
        <v>77</v>
      </c>
      <c r="N813" s="28" t="s">
        <v>77</v>
      </c>
    </row>
    <row r="814" customFormat="false" ht="18" hidden="false" customHeight="true" outlineLevel="0" collapsed="false">
      <c r="B814" s="21" t="n">
        <f aca="false">+B813+1</f>
        <v>806</v>
      </c>
      <c r="C814" s="22" t="s">
        <v>3851</v>
      </c>
      <c r="D814" s="23" t="s">
        <v>3852</v>
      </c>
      <c r="E814" s="32" t="s">
        <v>3853</v>
      </c>
      <c r="F814" s="24" t="s">
        <v>3854</v>
      </c>
      <c r="G814" s="25" t="s">
        <v>3855</v>
      </c>
      <c r="H814" s="33" t="s">
        <v>95</v>
      </c>
      <c r="I814" s="25" t="s">
        <v>3656</v>
      </c>
      <c r="J814" s="50" t="n">
        <v>40633</v>
      </c>
      <c r="K814" s="35"/>
      <c r="L814" s="36"/>
      <c r="M814" s="22" t="s">
        <v>77</v>
      </c>
      <c r="N814" s="28" t="s">
        <v>77</v>
      </c>
    </row>
    <row r="815" customFormat="false" ht="18" hidden="false" customHeight="true" outlineLevel="0" collapsed="false">
      <c r="B815" s="21" t="n">
        <f aca="false">+B814+1</f>
        <v>807</v>
      </c>
      <c r="C815" s="22" t="s">
        <v>3856</v>
      </c>
      <c r="D815" s="23" t="s">
        <v>3857</v>
      </c>
      <c r="E815" s="32" t="s">
        <v>3858</v>
      </c>
      <c r="F815" s="24" t="s">
        <v>3859</v>
      </c>
      <c r="G815" s="25" t="s">
        <v>3860</v>
      </c>
      <c r="H815" s="33" t="s">
        <v>95</v>
      </c>
      <c r="I815" s="25" t="s">
        <v>3656</v>
      </c>
      <c r="J815" s="50" t="n">
        <v>40633</v>
      </c>
      <c r="K815" s="35"/>
      <c r="L815" s="36"/>
      <c r="M815" s="22" t="s">
        <v>77</v>
      </c>
      <c r="N815" s="28" t="s">
        <v>77</v>
      </c>
    </row>
    <row r="816" customFormat="false" ht="18" hidden="false" customHeight="true" outlineLevel="0" collapsed="false">
      <c r="B816" s="21" t="n">
        <f aca="false">+B815+1</f>
        <v>808</v>
      </c>
      <c r="C816" s="22" t="s">
        <v>3861</v>
      </c>
      <c r="D816" s="23" t="s">
        <v>3862</v>
      </c>
      <c r="E816" s="32" t="s">
        <v>3863</v>
      </c>
      <c r="F816" s="24" t="s">
        <v>3864</v>
      </c>
      <c r="G816" s="25" t="s">
        <v>3865</v>
      </c>
      <c r="H816" s="33" t="s">
        <v>95</v>
      </c>
      <c r="I816" s="25" t="s">
        <v>3656</v>
      </c>
      <c r="J816" s="50" t="n">
        <v>40633</v>
      </c>
      <c r="K816" s="35"/>
      <c r="L816" s="36"/>
      <c r="M816" s="22" t="s">
        <v>77</v>
      </c>
      <c r="N816" s="28" t="s">
        <v>77</v>
      </c>
    </row>
    <row r="817" customFormat="false" ht="18" hidden="false" customHeight="true" outlineLevel="0" collapsed="false">
      <c r="B817" s="21" t="n">
        <f aca="false">+B816+1</f>
        <v>809</v>
      </c>
      <c r="C817" s="22" t="s">
        <v>3866</v>
      </c>
      <c r="D817" s="23" t="s">
        <v>3867</v>
      </c>
      <c r="E817" s="32" t="s">
        <v>3868</v>
      </c>
      <c r="F817" s="24" t="s">
        <v>3869</v>
      </c>
      <c r="G817" s="25" t="s">
        <v>3870</v>
      </c>
      <c r="H817" s="33" t="s">
        <v>95</v>
      </c>
      <c r="I817" s="25" t="s">
        <v>3656</v>
      </c>
      <c r="J817" s="50" t="n">
        <v>40724</v>
      </c>
      <c r="K817" s="35"/>
      <c r="L817" s="36"/>
      <c r="M817" s="22" t="s">
        <v>77</v>
      </c>
      <c r="N817" s="28" t="s">
        <v>77</v>
      </c>
    </row>
    <row r="818" customFormat="false" ht="18" hidden="false" customHeight="true" outlineLevel="0" collapsed="false">
      <c r="B818" s="21" t="n">
        <f aca="false">+B817+1</f>
        <v>810</v>
      </c>
      <c r="C818" s="22" t="s">
        <v>3871</v>
      </c>
      <c r="D818" s="23" t="s">
        <v>3872</v>
      </c>
      <c r="E818" s="32" t="s">
        <v>3873</v>
      </c>
      <c r="F818" s="24" t="s">
        <v>3874</v>
      </c>
      <c r="G818" s="25" t="s">
        <v>3875</v>
      </c>
      <c r="H818" s="33" t="s">
        <v>95</v>
      </c>
      <c r="I818" s="25" t="s">
        <v>3656</v>
      </c>
      <c r="J818" s="50" t="n">
        <v>40724</v>
      </c>
      <c r="K818" s="35"/>
      <c r="L818" s="36"/>
      <c r="M818" s="22" t="s">
        <v>77</v>
      </c>
      <c r="N818" s="28" t="s">
        <v>77</v>
      </c>
    </row>
    <row r="819" customFormat="false" ht="18" hidden="false" customHeight="true" outlineLevel="0" collapsed="false">
      <c r="B819" s="21" t="n">
        <f aca="false">+B818+1</f>
        <v>811</v>
      </c>
      <c r="C819" s="22" t="s">
        <v>3876</v>
      </c>
      <c r="D819" s="23" t="s">
        <v>3877</v>
      </c>
      <c r="E819" s="32" t="s">
        <v>3878</v>
      </c>
      <c r="F819" s="24" t="s">
        <v>3879</v>
      </c>
      <c r="G819" s="25" t="s">
        <v>3880</v>
      </c>
      <c r="H819" s="33" t="s">
        <v>95</v>
      </c>
      <c r="I819" s="25" t="s">
        <v>3656</v>
      </c>
      <c r="J819" s="50" t="n">
        <v>40724</v>
      </c>
      <c r="K819" s="35"/>
      <c r="L819" s="36"/>
      <c r="M819" s="22" t="s">
        <v>77</v>
      </c>
      <c r="N819" s="28" t="s">
        <v>77</v>
      </c>
    </row>
    <row r="820" customFormat="false" ht="18" hidden="false" customHeight="true" outlineLevel="0" collapsed="false">
      <c r="B820" s="21" t="n">
        <f aca="false">+B819+1</f>
        <v>812</v>
      </c>
      <c r="C820" s="22" t="s">
        <v>3881</v>
      </c>
      <c r="D820" s="23" t="s">
        <v>3882</v>
      </c>
      <c r="E820" s="32" t="s">
        <v>3883</v>
      </c>
      <c r="F820" s="24" t="s">
        <v>3804</v>
      </c>
      <c r="G820" s="25" t="s">
        <v>3884</v>
      </c>
      <c r="H820" s="33" t="s">
        <v>95</v>
      </c>
      <c r="I820" s="25" t="s">
        <v>3656</v>
      </c>
      <c r="J820" s="50" t="n">
        <v>40633</v>
      </c>
      <c r="K820" s="35"/>
      <c r="L820" s="36"/>
      <c r="M820" s="22" t="s">
        <v>77</v>
      </c>
      <c r="N820" s="28" t="s">
        <v>77</v>
      </c>
    </row>
    <row r="821" customFormat="false" ht="18" hidden="false" customHeight="true" outlineLevel="0" collapsed="false">
      <c r="B821" s="21" t="n">
        <f aca="false">+B820+1</f>
        <v>813</v>
      </c>
      <c r="C821" s="22" t="s">
        <v>3885</v>
      </c>
      <c r="D821" s="23" t="s">
        <v>3886</v>
      </c>
      <c r="E821" s="32" t="s">
        <v>3887</v>
      </c>
      <c r="F821" s="24" t="s">
        <v>3888</v>
      </c>
      <c r="G821" s="25" t="s">
        <v>3889</v>
      </c>
      <c r="H821" s="33" t="s">
        <v>95</v>
      </c>
      <c r="I821" s="25" t="s">
        <v>3656</v>
      </c>
      <c r="J821" s="50" t="n">
        <v>40633</v>
      </c>
      <c r="K821" s="35"/>
      <c r="L821" s="36"/>
      <c r="M821" s="22" t="s">
        <v>77</v>
      </c>
      <c r="N821" s="28" t="s">
        <v>77</v>
      </c>
    </row>
    <row r="822" customFormat="false" ht="18" hidden="false" customHeight="true" outlineLevel="0" collapsed="false">
      <c r="B822" s="21" t="n">
        <f aca="false">+B821+1</f>
        <v>814</v>
      </c>
      <c r="C822" s="22" t="s">
        <v>3890</v>
      </c>
      <c r="D822" s="23" t="s">
        <v>3891</v>
      </c>
      <c r="E822" s="32" t="s">
        <v>3892</v>
      </c>
      <c r="F822" s="24" t="s">
        <v>3893</v>
      </c>
      <c r="G822" s="25" t="s">
        <v>3894</v>
      </c>
      <c r="H822" s="33" t="s">
        <v>95</v>
      </c>
      <c r="I822" s="25" t="s">
        <v>3656</v>
      </c>
      <c r="J822" s="50" t="n">
        <v>40633</v>
      </c>
      <c r="K822" s="35"/>
      <c r="L822" s="36"/>
      <c r="M822" s="22" t="s">
        <v>77</v>
      </c>
      <c r="N822" s="28" t="s">
        <v>77</v>
      </c>
    </row>
    <row r="823" customFormat="false" ht="18" hidden="false" customHeight="true" outlineLevel="0" collapsed="false">
      <c r="B823" s="21" t="n">
        <f aca="false">+B822+1</f>
        <v>815</v>
      </c>
      <c r="C823" s="22" t="s">
        <v>3895</v>
      </c>
      <c r="D823" s="23" t="s">
        <v>3896</v>
      </c>
      <c r="E823" s="32" t="s">
        <v>3897</v>
      </c>
      <c r="F823" s="24" t="s">
        <v>3898</v>
      </c>
      <c r="G823" s="25" t="s">
        <v>3899</v>
      </c>
      <c r="H823" s="33" t="s">
        <v>95</v>
      </c>
      <c r="I823" s="25" t="s">
        <v>3656</v>
      </c>
      <c r="J823" s="50" t="n">
        <v>40633</v>
      </c>
      <c r="K823" s="35"/>
      <c r="L823" s="36"/>
      <c r="M823" s="22" t="s">
        <v>77</v>
      </c>
      <c r="N823" s="28" t="s">
        <v>77</v>
      </c>
    </row>
    <row r="824" customFormat="false" ht="18" hidden="false" customHeight="true" outlineLevel="0" collapsed="false">
      <c r="B824" s="21" t="n">
        <f aca="false">+B823+1</f>
        <v>816</v>
      </c>
      <c r="C824" s="22" t="s">
        <v>3900</v>
      </c>
      <c r="D824" s="23" t="s">
        <v>3901</v>
      </c>
      <c r="E824" s="32" t="s">
        <v>3902</v>
      </c>
      <c r="F824" s="24" t="s">
        <v>3903</v>
      </c>
      <c r="G824" s="25" t="s">
        <v>3904</v>
      </c>
      <c r="H824" s="33" t="s">
        <v>95</v>
      </c>
      <c r="I824" s="25" t="s">
        <v>3656</v>
      </c>
      <c r="J824" s="50" t="n">
        <v>40633</v>
      </c>
      <c r="K824" s="35"/>
      <c r="L824" s="36"/>
      <c r="M824" s="22" t="s">
        <v>77</v>
      </c>
      <c r="N824" s="28" t="s">
        <v>77</v>
      </c>
    </row>
    <row r="825" customFormat="false" ht="18" hidden="false" customHeight="true" outlineLevel="0" collapsed="false">
      <c r="B825" s="21" t="n">
        <f aca="false">+B824+1</f>
        <v>817</v>
      </c>
      <c r="C825" s="22" t="s">
        <v>3905</v>
      </c>
      <c r="D825" s="23" t="s">
        <v>3906</v>
      </c>
      <c r="E825" s="32" t="s">
        <v>3907</v>
      </c>
      <c r="F825" s="24" t="s">
        <v>3908</v>
      </c>
      <c r="G825" s="25" t="s">
        <v>3909</v>
      </c>
      <c r="H825" s="33" t="s">
        <v>95</v>
      </c>
      <c r="I825" s="25" t="s">
        <v>3656</v>
      </c>
      <c r="J825" s="50" t="n">
        <v>40633</v>
      </c>
      <c r="K825" s="35"/>
      <c r="L825" s="36"/>
      <c r="M825" s="22" t="s">
        <v>77</v>
      </c>
      <c r="N825" s="28" t="s">
        <v>77</v>
      </c>
    </row>
    <row r="826" customFormat="false" ht="18" hidden="false" customHeight="true" outlineLevel="0" collapsed="false">
      <c r="B826" s="21" t="n">
        <f aca="false">+B825+1</f>
        <v>818</v>
      </c>
      <c r="C826" s="22" t="s">
        <v>3910</v>
      </c>
      <c r="D826" s="23" t="s">
        <v>3911</v>
      </c>
      <c r="E826" s="32" t="s">
        <v>3912</v>
      </c>
      <c r="F826" s="24" t="s">
        <v>3913</v>
      </c>
      <c r="G826" s="25" t="s">
        <v>3914</v>
      </c>
      <c r="H826" s="33" t="s">
        <v>95</v>
      </c>
      <c r="I826" s="25" t="s">
        <v>96</v>
      </c>
      <c r="J826" s="50" t="n">
        <v>40908</v>
      </c>
      <c r="K826" s="35"/>
      <c r="L826" s="36"/>
      <c r="M826" s="22" t="s">
        <v>77</v>
      </c>
      <c r="N826" s="28" t="s">
        <v>77</v>
      </c>
    </row>
    <row r="827" customFormat="false" ht="18" hidden="false" customHeight="true" outlineLevel="0" collapsed="false">
      <c r="B827" s="21" t="n">
        <f aca="false">+B826+1</f>
        <v>819</v>
      </c>
      <c r="C827" s="22" t="s">
        <v>3915</v>
      </c>
      <c r="D827" s="23" t="s">
        <v>3916</v>
      </c>
      <c r="E827" s="32" t="s">
        <v>3917</v>
      </c>
      <c r="F827" s="24" t="s">
        <v>3918</v>
      </c>
      <c r="G827" s="25" t="s">
        <v>3919</v>
      </c>
      <c r="H827" s="33" t="s">
        <v>95</v>
      </c>
      <c r="I827" s="25" t="s">
        <v>96</v>
      </c>
      <c r="J827" s="50" t="n">
        <v>40633</v>
      </c>
      <c r="K827" s="35"/>
      <c r="L827" s="36"/>
      <c r="M827" s="22" t="s">
        <v>77</v>
      </c>
      <c r="N827" s="28" t="s">
        <v>77</v>
      </c>
    </row>
    <row r="828" customFormat="false" ht="18" hidden="false" customHeight="true" outlineLevel="0" collapsed="false">
      <c r="B828" s="21" t="n">
        <f aca="false">+B827+1</f>
        <v>820</v>
      </c>
      <c r="C828" s="22" t="s">
        <v>3920</v>
      </c>
      <c r="D828" s="23" t="s">
        <v>3921</v>
      </c>
      <c r="E828" s="32" t="s">
        <v>3922</v>
      </c>
      <c r="F828" s="24" t="s">
        <v>3695</v>
      </c>
      <c r="G828" s="25" t="s">
        <v>3923</v>
      </c>
      <c r="H828" s="33" t="s">
        <v>95</v>
      </c>
      <c r="I828" s="25" t="s">
        <v>96</v>
      </c>
      <c r="J828" s="50" t="n">
        <v>40633</v>
      </c>
      <c r="K828" s="35"/>
      <c r="L828" s="36"/>
      <c r="M828" s="22" t="s">
        <v>77</v>
      </c>
      <c r="N828" s="28" t="s">
        <v>77</v>
      </c>
    </row>
    <row r="829" customFormat="false" ht="18" hidden="false" customHeight="true" outlineLevel="0" collapsed="false">
      <c r="B829" s="21" t="n">
        <f aca="false">+B828+1</f>
        <v>821</v>
      </c>
      <c r="C829" s="22" t="s">
        <v>3924</v>
      </c>
      <c r="D829" s="23" t="s">
        <v>3925</v>
      </c>
      <c r="E829" s="32" t="s">
        <v>3926</v>
      </c>
      <c r="F829" s="24" t="s">
        <v>3927</v>
      </c>
      <c r="G829" s="25" t="s">
        <v>3928</v>
      </c>
      <c r="H829" s="33" t="s">
        <v>95</v>
      </c>
      <c r="I829" s="25" t="s">
        <v>3929</v>
      </c>
      <c r="J829" s="50" t="n">
        <v>40633</v>
      </c>
      <c r="K829" s="35"/>
      <c r="L829" s="36"/>
      <c r="M829" s="22" t="s">
        <v>77</v>
      </c>
      <c r="N829" s="28" t="s">
        <v>77</v>
      </c>
    </row>
    <row r="830" customFormat="false" ht="18" hidden="false" customHeight="true" outlineLevel="0" collapsed="false">
      <c r="B830" s="21" t="n">
        <f aca="false">+B829+1</f>
        <v>822</v>
      </c>
      <c r="C830" s="22" t="s">
        <v>3930</v>
      </c>
      <c r="D830" s="23" t="s">
        <v>3931</v>
      </c>
      <c r="E830" s="32" t="s">
        <v>3932</v>
      </c>
      <c r="F830" s="24" t="s">
        <v>3933</v>
      </c>
      <c r="G830" s="25" t="s">
        <v>3934</v>
      </c>
      <c r="H830" s="33" t="s">
        <v>3935</v>
      </c>
      <c r="I830" s="25" t="s">
        <v>3936</v>
      </c>
      <c r="J830" s="50" t="n">
        <v>40724</v>
      </c>
      <c r="K830" s="35"/>
      <c r="L830" s="36"/>
      <c r="M830" s="22"/>
      <c r="N830" s="28" t="s">
        <v>77</v>
      </c>
    </row>
    <row r="831" customFormat="false" ht="18" hidden="false" customHeight="true" outlineLevel="0" collapsed="false">
      <c r="B831" s="21" t="n">
        <f aca="false">+B830+1</f>
        <v>823</v>
      </c>
      <c r="C831" s="22" t="s">
        <v>3937</v>
      </c>
      <c r="D831" s="23" t="s">
        <v>3938</v>
      </c>
      <c r="E831" s="32" t="s">
        <v>3939</v>
      </c>
      <c r="F831" s="24" t="s">
        <v>3940</v>
      </c>
      <c r="G831" s="25" t="s">
        <v>3941</v>
      </c>
      <c r="H831" s="33" t="s">
        <v>3935</v>
      </c>
      <c r="I831" s="25" t="s">
        <v>3936</v>
      </c>
      <c r="J831" s="50" t="n">
        <v>40633</v>
      </c>
      <c r="K831" s="35"/>
      <c r="L831" s="36"/>
      <c r="M831" s="22"/>
      <c r="N831" s="28" t="s">
        <v>77</v>
      </c>
    </row>
    <row r="832" customFormat="false" ht="18" hidden="false" customHeight="true" outlineLevel="0" collapsed="false">
      <c r="B832" s="21" t="n">
        <f aca="false">+B831+1</f>
        <v>824</v>
      </c>
      <c r="C832" s="22" t="s">
        <v>3942</v>
      </c>
      <c r="D832" s="23" t="s">
        <v>3943</v>
      </c>
      <c r="E832" s="32" t="s">
        <v>3944</v>
      </c>
      <c r="F832" s="24" t="s">
        <v>3945</v>
      </c>
      <c r="G832" s="25" t="n">
        <v>42819390</v>
      </c>
      <c r="H832" s="33" t="s">
        <v>3935</v>
      </c>
      <c r="I832" s="25" t="s">
        <v>3936</v>
      </c>
      <c r="J832" s="50" t="n">
        <v>40543</v>
      </c>
      <c r="K832" s="44" t="n">
        <v>40543</v>
      </c>
      <c r="L832" s="36"/>
      <c r="M832" s="51"/>
      <c r="N832" s="37" t="s">
        <v>26</v>
      </c>
    </row>
    <row r="833" customFormat="false" ht="18" hidden="false" customHeight="true" outlineLevel="0" collapsed="false">
      <c r="B833" s="21" t="n">
        <f aca="false">+B832+1</f>
        <v>825</v>
      </c>
      <c r="C833" s="22" t="s">
        <v>3946</v>
      </c>
      <c r="D833" s="23" t="s">
        <v>3947</v>
      </c>
      <c r="E833" s="32" t="s">
        <v>3948</v>
      </c>
      <c r="F833" s="24" t="s">
        <v>3949</v>
      </c>
      <c r="G833" s="25" t="s">
        <v>3950</v>
      </c>
      <c r="H833" s="33" t="s">
        <v>3935</v>
      </c>
      <c r="I833" s="25" t="s">
        <v>3936</v>
      </c>
      <c r="J833" s="50" t="n">
        <v>40633</v>
      </c>
      <c r="K833" s="35"/>
      <c r="L833" s="36"/>
      <c r="M833" s="22"/>
      <c r="N833" s="28" t="s">
        <v>77</v>
      </c>
    </row>
    <row r="834" customFormat="false" ht="18" hidden="false" customHeight="true" outlineLevel="0" collapsed="false">
      <c r="B834" s="21" t="n">
        <f aca="false">+B833+1</f>
        <v>826</v>
      </c>
      <c r="C834" s="22" t="s">
        <v>3951</v>
      </c>
      <c r="D834" s="23" t="s">
        <v>3952</v>
      </c>
      <c r="E834" s="32" t="s">
        <v>3953</v>
      </c>
      <c r="F834" s="24" t="s">
        <v>3954</v>
      </c>
      <c r="G834" s="25" t="s">
        <v>3955</v>
      </c>
      <c r="H834" s="33" t="s">
        <v>3935</v>
      </c>
      <c r="I834" s="25" t="s">
        <v>3936</v>
      </c>
      <c r="J834" s="50" t="n">
        <v>40908</v>
      </c>
      <c r="K834" s="35"/>
      <c r="L834" s="36"/>
      <c r="M834" s="22"/>
      <c r="N834" s="28" t="s">
        <v>77</v>
      </c>
    </row>
    <row r="835" customFormat="false" ht="18" hidden="false" customHeight="true" outlineLevel="0" collapsed="false">
      <c r="B835" s="21" t="n">
        <f aca="false">+B834+1</f>
        <v>827</v>
      </c>
      <c r="C835" s="22" t="s">
        <v>3956</v>
      </c>
      <c r="D835" s="23" t="s">
        <v>3957</v>
      </c>
      <c r="E835" s="32" t="s">
        <v>3958</v>
      </c>
      <c r="F835" s="24" t="s">
        <v>3959</v>
      </c>
      <c r="G835" s="25" t="s">
        <v>3960</v>
      </c>
      <c r="H835" s="33" t="s">
        <v>3935</v>
      </c>
      <c r="I835" s="25" t="s">
        <v>3936</v>
      </c>
      <c r="J835" s="50" t="n">
        <v>40724</v>
      </c>
      <c r="K835" s="35"/>
      <c r="L835" s="36"/>
      <c r="M835" s="22"/>
      <c r="N835" s="28" t="s">
        <v>77</v>
      </c>
    </row>
    <row r="836" customFormat="false" ht="18" hidden="false" customHeight="true" outlineLevel="0" collapsed="false">
      <c r="B836" s="21" t="n">
        <f aca="false">+B835+1</f>
        <v>828</v>
      </c>
      <c r="C836" s="22" t="s">
        <v>3961</v>
      </c>
      <c r="D836" s="23" t="s">
        <v>3962</v>
      </c>
      <c r="E836" s="32" t="s">
        <v>3963</v>
      </c>
      <c r="F836" s="24" t="s">
        <v>3964</v>
      </c>
      <c r="G836" s="25" t="s">
        <v>3965</v>
      </c>
      <c r="H836" s="33" t="s">
        <v>3935</v>
      </c>
      <c r="I836" s="25" t="s">
        <v>3936</v>
      </c>
      <c r="J836" s="50" t="n">
        <v>40908</v>
      </c>
      <c r="K836" s="35"/>
      <c r="L836" s="36"/>
      <c r="M836" s="22"/>
      <c r="N836" s="28" t="s">
        <v>77</v>
      </c>
    </row>
    <row r="837" customFormat="false" ht="18" hidden="false" customHeight="true" outlineLevel="0" collapsed="false">
      <c r="B837" s="21" t="n">
        <f aca="false">+B836+1</f>
        <v>829</v>
      </c>
      <c r="C837" s="22" t="s">
        <v>3966</v>
      </c>
      <c r="D837" s="23" t="s">
        <v>3967</v>
      </c>
      <c r="E837" s="32" t="s">
        <v>3968</v>
      </c>
      <c r="F837" s="24" t="s">
        <v>3969</v>
      </c>
      <c r="G837" s="25" t="s">
        <v>3970</v>
      </c>
      <c r="H837" s="33" t="s">
        <v>3935</v>
      </c>
      <c r="I837" s="25" t="s">
        <v>3936</v>
      </c>
      <c r="J837" s="50" t="n">
        <v>40724</v>
      </c>
      <c r="K837" s="35"/>
      <c r="L837" s="36"/>
      <c r="M837" s="22"/>
      <c r="N837" s="28" t="s">
        <v>77</v>
      </c>
    </row>
    <row r="838" customFormat="false" ht="18" hidden="false" customHeight="true" outlineLevel="0" collapsed="false">
      <c r="B838" s="21" t="n">
        <f aca="false">+B837+1</f>
        <v>830</v>
      </c>
      <c r="C838" s="22" t="s">
        <v>3971</v>
      </c>
      <c r="D838" s="23" t="s">
        <v>3972</v>
      </c>
      <c r="E838" s="32" t="s">
        <v>3973</v>
      </c>
      <c r="F838" s="24" t="s">
        <v>3974</v>
      </c>
      <c r="G838" s="25" t="s">
        <v>3975</v>
      </c>
      <c r="H838" s="33" t="s">
        <v>3935</v>
      </c>
      <c r="I838" s="25" t="s">
        <v>3936</v>
      </c>
      <c r="J838" s="50" t="n">
        <v>40908</v>
      </c>
      <c r="K838" s="35"/>
      <c r="L838" s="36"/>
      <c r="M838" s="22"/>
      <c r="N838" s="28" t="s">
        <v>77</v>
      </c>
    </row>
    <row r="839" customFormat="false" ht="18" hidden="false" customHeight="true" outlineLevel="0" collapsed="false">
      <c r="B839" s="21" t="n">
        <f aca="false">+B838+1</f>
        <v>831</v>
      </c>
      <c r="C839" s="22" t="s">
        <v>3976</v>
      </c>
      <c r="D839" s="23" t="s">
        <v>3977</v>
      </c>
      <c r="E839" s="32" t="s">
        <v>3978</v>
      </c>
      <c r="F839" s="24" t="s">
        <v>3979</v>
      </c>
      <c r="G839" s="25" t="s">
        <v>3980</v>
      </c>
      <c r="H839" s="33" t="s">
        <v>3935</v>
      </c>
      <c r="I839" s="25" t="s">
        <v>3936</v>
      </c>
      <c r="J839" s="50" t="n">
        <v>40908</v>
      </c>
      <c r="K839" s="35"/>
      <c r="L839" s="36"/>
      <c r="M839" s="22"/>
      <c r="N839" s="28" t="s">
        <v>77</v>
      </c>
    </row>
    <row r="840" customFormat="false" ht="18" hidden="false" customHeight="true" outlineLevel="0" collapsed="false">
      <c r="B840" s="21" t="n">
        <f aca="false">+B839+1</f>
        <v>832</v>
      </c>
      <c r="C840" s="22" t="s">
        <v>3981</v>
      </c>
      <c r="D840" s="23" t="s">
        <v>3982</v>
      </c>
      <c r="E840" s="32" t="s">
        <v>3983</v>
      </c>
      <c r="F840" s="24" t="s">
        <v>3984</v>
      </c>
      <c r="G840" s="25" t="s">
        <v>3985</v>
      </c>
      <c r="H840" s="33" t="s">
        <v>3935</v>
      </c>
      <c r="I840" s="25" t="s">
        <v>3936</v>
      </c>
      <c r="J840" s="50" t="n">
        <v>40724</v>
      </c>
      <c r="K840" s="35"/>
      <c r="L840" s="36"/>
      <c r="M840" s="22"/>
      <c r="N840" s="28" t="s">
        <v>77</v>
      </c>
    </row>
    <row r="841" customFormat="false" ht="18" hidden="false" customHeight="true" outlineLevel="0" collapsed="false">
      <c r="B841" s="21" t="n">
        <f aca="false">+B840+1</f>
        <v>833</v>
      </c>
      <c r="C841" s="22" t="s">
        <v>3986</v>
      </c>
      <c r="D841" s="23" t="s">
        <v>3987</v>
      </c>
      <c r="E841" s="32" t="s">
        <v>3988</v>
      </c>
      <c r="F841" s="24" t="s">
        <v>3989</v>
      </c>
      <c r="G841" s="25" t="s">
        <v>3990</v>
      </c>
      <c r="H841" s="33" t="s">
        <v>3935</v>
      </c>
      <c r="I841" s="25" t="s">
        <v>3936</v>
      </c>
      <c r="J841" s="50" t="n">
        <v>40908</v>
      </c>
      <c r="K841" s="35"/>
      <c r="L841" s="36"/>
      <c r="M841" s="22"/>
      <c r="N841" s="28" t="s">
        <v>77</v>
      </c>
    </row>
    <row r="842" customFormat="false" ht="18" hidden="false" customHeight="true" outlineLevel="0" collapsed="false">
      <c r="B842" s="21" t="n">
        <f aca="false">+B841+1</f>
        <v>834</v>
      </c>
      <c r="C842" s="22" t="s">
        <v>3991</v>
      </c>
      <c r="D842" s="23" t="s">
        <v>3992</v>
      </c>
      <c r="E842" s="32" t="s">
        <v>3993</v>
      </c>
      <c r="F842" s="24" t="s">
        <v>3994</v>
      </c>
      <c r="G842" s="25" t="s">
        <v>3995</v>
      </c>
      <c r="H842" s="33" t="s">
        <v>3935</v>
      </c>
      <c r="I842" s="25" t="s">
        <v>3936</v>
      </c>
      <c r="J842" s="50" t="n">
        <v>40908</v>
      </c>
      <c r="K842" s="35"/>
      <c r="L842" s="36"/>
      <c r="M842" s="22"/>
      <c r="N842" s="28" t="s">
        <v>77</v>
      </c>
    </row>
    <row r="843" customFormat="false" ht="18" hidden="false" customHeight="true" outlineLevel="0" collapsed="false">
      <c r="B843" s="21" t="n">
        <f aca="false">+B842+1</f>
        <v>835</v>
      </c>
      <c r="C843" s="22" t="s">
        <v>3996</v>
      </c>
      <c r="D843" s="23" t="s">
        <v>3997</v>
      </c>
      <c r="E843" s="32" t="s">
        <v>3998</v>
      </c>
      <c r="F843" s="24" t="s">
        <v>3999</v>
      </c>
      <c r="G843" s="25" t="s">
        <v>4000</v>
      </c>
      <c r="H843" s="33" t="s">
        <v>3935</v>
      </c>
      <c r="I843" s="25" t="s">
        <v>3936</v>
      </c>
      <c r="J843" s="50" t="n">
        <v>40724</v>
      </c>
      <c r="K843" s="35"/>
      <c r="L843" s="36"/>
      <c r="M843" s="22"/>
      <c r="N843" s="28" t="s">
        <v>77</v>
      </c>
    </row>
    <row r="844" customFormat="false" ht="18" hidden="false" customHeight="true" outlineLevel="0" collapsed="false">
      <c r="B844" s="21" t="n">
        <f aca="false">+B843+1</f>
        <v>836</v>
      </c>
      <c r="C844" s="22" t="s">
        <v>4001</v>
      </c>
      <c r="D844" s="23" t="s">
        <v>4002</v>
      </c>
      <c r="E844" s="32" t="s">
        <v>4003</v>
      </c>
      <c r="F844" s="24" t="s">
        <v>4004</v>
      </c>
      <c r="G844" s="25" t="s">
        <v>4005</v>
      </c>
      <c r="H844" s="33" t="s">
        <v>3935</v>
      </c>
      <c r="I844" s="25" t="s">
        <v>3936</v>
      </c>
      <c r="J844" s="50" t="n">
        <v>40908</v>
      </c>
      <c r="K844" s="35"/>
      <c r="L844" s="36"/>
      <c r="M844" s="22"/>
      <c r="N844" s="28" t="s">
        <v>77</v>
      </c>
    </row>
    <row r="845" customFormat="false" ht="18" hidden="false" customHeight="true" outlineLevel="0" collapsed="false">
      <c r="B845" s="21" t="n">
        <f aca="false">+B844+1</f>
        <v>837</v>
      </c>
      <c r="C845" s="22" t="s">
        <v>4006</v>
      </c>
      <c r="D845" s="23" t="s">
        <v>4007</v>
      </c>
      <c r="E845" s="32" t="s">
        <v>4008</v>
      </c>
      <c r="F845" s="24" t="s">
        <v>4009</v>
      </c>
      <c r="G845" s="25" t="s">
        <v>4010</v>
      </c>
      <c r="H845" s="33" t="s">
        <v>3935</v>
      </c>
      <c r="I845" s="25" t="s">
        <v>3936</v>
      </c>
      <c r="J845" s="50" t="n">
        <v>40724</v>
      </c>
      <c r="K845" s="35"/>
      <c r="L845" s="36"/>
      <c r="M845" s="22"/>
      <c r="N845" s="28" t="s">
        <v>77</v>
      </c>
    </row>
    <row r="846" customFormat="false" ht="18" hidden="false" customHeight="true" outlineLevel="0" collapsed="false">
      <c r="B846" s="21" t="n">
        <f aca="false">+B845+1</f>
        <v>838</v>
      </c>
      <c r="C846" s="22" t="s">
        <v>4011</v>
      </c>
      <c r="D846" s="23" t="s">
        <v>4012</v>
      </c>
      <c r="E846" s="32" t="s">
        <v>4003</v>
      </c>
      <c r="F846" s="24" t="s">
        <v>4013</v>
      </c>
      <c r="G846" s="25" t="s">
        <v>4014</v>
      </c>
      <c r="H846" s="33" t="s">
        <v>3935</v>
      </c>
      <c r="I846" s="25" t="s">
        <v>3936</v>
      </c>
      <c r="J846" s="50" t="n">
        <v>40908</v>
      </c>
      <c r="K846" s="35"/>
      <c r="L846" s="36"/>
      <c r="M846" s="22"/>
      <c r="N846" s="28" t="s">
        <v>77</v>
      </c>
    </row>
    <row r="847" customFormat="false" ht="18" hidden="false" customHeight="true" outlineLevel="0" collapsed="false">
      <c r="B847" s="21" t="n">
        <f aca="false">+B846+1</f>
        <v>839</v>
      </c>
      <c r="C847" s="22" t="s">
        <v>4015</v>
      </c>
      <c r="D847" s="23" t="s">
        <v>4016</v>
      </c>
      <c r="E847" s="32" t="s">
        <v>4017</v>
      </c>
      <c r="F847" s="24" t="s">
        <v>113</v>
      </c>
      <c r="G847" s="25" t="s">
        <v>4018</v>
      </c>
      <c r="H847" s="33" t="s">
        <v>3935</v>
      </c>
      <c r="I847" s="25" t="s">
        <v>3936</v>
      </c>
      <c r="J847" s="50" t="n">
        <v>40908</v>
      </c>
      <c r="K847" s="35"/>
      <c r="L847" s="36"/>
      <c r="M847" s="22"/>
      <c r="N847" s="28" t="s">
        <v>77</v>
      </c>
    </row>
    <row r="848" customFormat="false" ht="18" hidden="false" customHeight="true" outlineLevel="0" collapsed="false">
      <c r="B848" s="21" t="n">
        <f aca="false">+B847+1</f>
        <v>840</v>
      </c>
      <c r="C848" s="22" t="s">
        <v>4019</v>
      </c>
      <c r="D848" s="23" t="s">
        <v>4020</v>
      </c>
      <c r="E848" s="32" t="s">
        <v>4021</v>
      </c>
      <c r="F848" s="24" t="s">
        <v>4022</v>
      </c>
      <c r="G848" s="25" t="s">
        <v>4023</v>
      </c>
      <c r="H848" s="33" t="s">
        <v>3935</v>
      </c>
      <c r="I848" s="25" t="s">
        <v>3936</v>
      </c>
      <c r="J848" s="50" t="n">
        <v>40633</v>
      </c>
      <c r="K848" s="35"/>
      <c r="L848" s="36"/>
      <c r="M848" s="22"/>
      <c r="N848" s="28" t="s">
        <v>77</v>
      </c>
    </row>
    <row r="849" customFormat="false" ht="18" hidden="false" customHeight="true" outlineLevel="0" collapsed="false">
      <c r="B849" s="21" t="n">
        <f aca="false">+B848+1</f>
        <v>841</v>
      </c>
      <c r="C849" s="22" t="s">
        <v>4024</v>
      </c>
      <c r="D849" s="23" t="s">
        <v>4025</v>
      </c>
      <c r="E849" s="32" t="s">
        <v>4026</v>
      </c>
      <c r="F849" s="24" t="s">
        <v>4027</v>
      </c>
      <c r="G849" s="25" t="s">
        <v>4028</v>
      </c>
      <c r="H849" s="33" t="s">
        <v>3935</v>
      </c>
      <c r="I849" s="25" t="s">
        <v>3936</v>
      </c>
      <c r="J849" s="50" t="n">
        <v>40908</v>
      </c>
      <c r="K849" s="35"/>
      <c r="L849" s="36"/>
      <c r="M849" s="22"/>
      <c r="N849" s="28" t="s">
        <v>77</v>
      </c>
    </row>
    <row r="850" customFormat="false" ht="18" hidden="false" customHeight="true" outlineLevel="0" collapsed="false">
      <c r="B850" s="21" t="n">
        <f aca="false">+B849+1</f>
        <v>842</v>
      </c>
      <c r="C850" s="22" t="s">
        <v>4029</v>
      </c>
      <c r="D850" s="23" t="s">
        <v>4030</v>
      </c>
      <c r="E850" s="32" t="s">
        <v>4031</v>
      </c>
      <c r="F850" s="24" t="s">
        <v>4032</v>
      </c>
      <c r="G850" s="25" t="s">
        <v>4033</v>
      </c>
      <c r="H850" s="33" t="s">
        <v>3935</v>
      </c>
      <c r="I850" s="25" t="s">
        <v>3936</v>
      </c>
      <c r="J850" s="50" t="n">
        <v>40724</v>
      </c>
      <c r="K850" s="35"/>
      <c r="L850" s="36"/>
      <c r="M850" s="22"/>
      <c r="N850" s="28" t="s">
        <v>77</v>
      </c>
    </row>
    <row r="851" customFormat="false" ht="18" hidden="false" customHeight="true" outlineLevel="0" collapsed="false">
      <c r="B851" s="21" t="n">
        <f aca="false">+B850+1</f>
        <v>843</v>
      </c>
      <c r="C851" s="22" t="s">
        <v>4034</v>
      </c>
      <c r="D851" s="23" t="s">
        <v>4035</v>
      </c>
      <c r="E851" s="32" t="s">
        <v>4036</v>
      </c>
      <c r="F851" s="24" t="s">
        <v>4037</v>
      </c>
      <c r="G851" s="25" t="s">
        <v>4038</v>
      </c>
      <c r="H851" s="33" t="s">
        <v>3935</v>
      </c>
      <c r="I851" s="25" t="s">
        <v>3936</v>
      </c>
      <c r="J851" s="50" t="n">
        <v>40633</v>
      </c>
      <c r="K851" s="35"/>
      <c r="L851" s="36"/>
      <c r="M851" s="22"/>
      <c r="N851" s="28" t="s">
        <v>77</v>
      </c>
    </row>
    <row r="852" customFormat="false" ht="18" hidden="false" customHeight="true" outlineLevel="0" collapsed="false">
      <c r="B852" s="21" t="n">
        <f aca="false">+B851+1</f>
        <v>844</v>
      </c>
      <c r="C852" s="22" t="s">
        <v>4039</v>
      </c>
      <c r="D852" s="23" t="s">
        <v>4040</v>
      </c>
      <c r="E852" s="32" t="s">
        <v>4041</v>
      </c>
      <c r="F852" s="24" t="s">
        <v>4042</v>
      </c>
      <c r="G852" s="25" t="s">
        <v>4043</v>
      </c>
      <c r="H852" s="33" t="s">
        <v>3935</v>
      </c>
      <c r="I852" s="25" t="s">
        <v>3936</v>
      </c>
      <c r="J852" s="50" t="n">
        <v>40724</v>
      </c>
      <c r="K852" s="35"/>
      <c r="L852" s="36"/>
      <c r="M852" s="22"/>
      <c r="N852" s="28" t="s">
        <v>77</v>
      </c>
    </row>
    <row r="853" customFormat="false" ht="18" hidden="false" customHeight="true" outlineLevel="0" collapsed="false">
      <c r="B853" s="21" t="n">
        <f aca="false">+B852+1</f>
        <v>845</v>
      </c>
      <c r="C853" s="22" t="s">
        <v>4044</v>
      </c>
      <c r="D853" s="23" t="s">
        <v>4045</v>
      </c>
      <c r="E853" s="32" t="s">
        <v>3803</v>
      </c>
      <c r="F853" s="24" t="s">
        <v>4046</v>
      </c>
      <c r="G853" s="25" t="s">
        <v>4047</v>
      </c>
      <c r="H853" s="33" t="s">
        <v>3935</v>
      </c>
      <c r="I853" s="25" t="s">
        <v>3936</v>
      </c>
      <c r="J853" s="50" t="n">
        <v>40908</v>
      </c>
      <c r="K853" s="35"/>
      <c r="L853" s="36"/>
      <c r="M853" s="22"/>
      <c r="N853" s="28" t="s">
        <v>77</v>
      </c>
    </row>
    <row r="854" customFormat="false" ht="18" hidden="false" customHeight="true" outlineLevel="0" collapsed="false">
      <c r="B854" s="21" t="n">
        <f aca="false">+B853+1</f>
        <v>846</v>
      </c>
      <c r="C854" s="22" t="s">
        <v>4048</v>
      </c>
      <c r="D854" s="23" t="s">
        <v>4049</v>
      </c>
      <c r="E854" s="32" t="s">
        <v>4050</v>
      </c>
      <c r="F854" s="24" t="s">
        <v>4051</v>
      </c>
      <c r="G854" s="25" t="s">
        <v>4052</v>
      </c>
      <c r="H854" s="33" t="s">
        <v>3935</v>
      </c>
      <c r="I854" s="25" t="s">
        <v>3936</v>
      </c>
      <c r="J854" s="50" t="n">
        <v>40908</v>
      </c>
      <c r="K854" s="35"/>
      <c r="L854" s="36"/>
      <c r="M854" s="22"/>
      <c r="N854" s="28" t="s">
        <v>77</v>
      </c>
    </row>
    <row r="855" customFormat="false" ht="18" hidden="false" customHeight="true" outlineLevel="0" collapsed="false">
      <c r="B855" s="21" t="n">
        <f aca="false">+B854+1</f>
        <v>847</v>
      </c>
      <c r="C855" s="22" t="s">
        <v>4053</v>
      </c>
      <c r="D855" s="23" t="s">
        <v>4054</v>
      </c>
      <c r="E855" s="32" t="s">
        <v>4055</v>
      </c>
      <c r="F855" s="24" t="s">
        <v>1588</v>
      </c>
      <c r="G855" s="25" t="s">
        <v>4056</v>
      </c>
      <c r="H855" s="33" t="s">
        <v>3935</v>
      </c>
      <c r="I855" s="25" t="s">
        <v>3936</v>
      </c>
      <c r="J855" s="50" t="n">
        <v>40908</v>
      </c>
      <c r="K855" s="35"/>
      <c r="L855" s="36"/>
      <c r="M855" s="22"/>
      <c r="N855" s="28" t="s">
        <v>77</v>
      </c>
    </row>
    <row r="856" customFormat="false" ht="18" hidden="false" customHeight="true" outlineLevel="0" collapsed="false">
      <c r="B856" s="21" t="n">
        <f aca="false">+B855+1</f>
        <v>848</v>
      </c>
      <c r="C856" s="22" t="s">
        <v>4057</v>
      </c>
      <c r="D856" s="23" t="s">
        <v>4058</v>
      </c>
      <c r="E856" s="32" t="s">
        <v>4059</v>
      </c>
      <c r="F856" s="24" t="s">
        <v>4060</v>
      </c>
      <c r="G856" s="25" t="s">
        <v>4061</v>
      </c>
      <c r="H856" s="33" t="s">
        <v>3935</v>
      </c>
      <c r="I856" s="25" t="s">
        <v>3936</v>
      </c>
      <c r="J856" s="50" t="n">
        <v>40724</v>
      </c>
      <c r="K856" s="35"/>
      <c r="L856" s="36"/>
      <c r="M856" s="22"/>
      <c r="N856" s="28" t="s">
        <v>77</v>
      </c>
    </row>
    <row r="857" customFormat="false" ht="18" hidden="false" customHeight="true" outlineLevel="0" collapsed="false">
      <c r="B857" s="21" t="n">
        <f aca="false">+B856+1</f>
        <v>849</v>
      </c>
      <c r="C857" s="22" t="s">
        <v>4062</v>
      </c>
      <c r="D857" s="23" t="s">
        <v>4063</v>
      </c>
      <c r="E857" s="32" t="s">
        <v>4064</v>
      </c>
      <c r="F857" s="24" t="s">
        <v>4065</v>
      </c>
      <c r="G857" s="25" t="s">
        <v>4066</v>
      </c>
      <c r="H857" s="33" t="s">
        <v>3935</v>
      </c>
      <c r="I857" s="25" t="s">
        <v>3936</v>
      </c>
      <c r="J857" s="50" t="n">
        <v>40724</v>
      </c>
      <c r="K857" s="35"/>
      <c r="L857" s="36"/>
      <c r="M857" s="22"/>
      <c r="N857" s="28" t="s">
        <v>77</v>
      </c>
    </row>
    <row r="858" customFormat="false" ht="18" hidden="false" customHeight="true" outlineLevel="0" collapsed="false">
      <c r="B858" s="21" t="n">
        <f aca="false">+B857+1</f>
        <v>850</v>
      </c>
      <c r="C858" s="22" t="s">
        <v>4067</v>
      </c>
      <c r="D858" s="23" t="s">
        <v>4068</v>
      </c>
      <c r="E858" s="32" t="s">
        <v>4069</v>
      </c>
      <c r="F858" s="24" t="s">
        <v>4070</v>
      </c>
      <c r="G858" s="25" t="s">
        <v>4071</v>
      </c>
      <c r="H858" s="33" t="s">
        <v>3935</v>
      </c>
      <c r="I858" s="25" t="s">
        <v>115</v>
      </c>
      <c r="J858" s="50" t="n">
        <v>40633</v>
      </c>
      <c r="K858" s="35"/>
      <c r="L858" s="36"/>
      <c r="M858" s="22"/>
      <c r="N858" s="28" t="s">
        <v>77</v>
      </c>
    </row>
    <row r="859" customFormat="false" ht="18" hidden="false" customHeight="true" outlineLevel="0" collapsed="false">
      <c r="B859" s="21" t="n">
        <f aca="false">+B858+1</f>
        <v>851</v>
      </c>
      <c r="C859" s="22" t="s">
        <v>4072</v>
      </c>
      <c r="D859" s="23" t="s">
        <v>4073</v>
      </c>
      <c r="E859" s="32" t="s">
        <v>4074</v>
      </c>
      <c r="F859" s="24" t="s">
        <v>4075</v>
      </c>
      <c r="G859" s="25" t="s">
        <v>4076</v>
      </c>
      <c r="H859" s="33" t="s">
        <v>3935</v>
      </c>
      <c r="I859" s="25" t="s">
        <v>115</v>
      </c>
      <c r="J859" s="50" t="n">
        <v>40543</v>
      </c>
      <c r="K859" s="44" t="n">
        <v>40527</v>
      </c>
      <c r="L859" s="36"/>
      <c r="M859" s="51"/>
      <c r="N859" s="37" t="s">
        <v>26</v>
      </c>
    </row>
    <row r="860" customFormat="false" ht="18" hidden="false" customHeight="true" outlineLevel="0" collapsed="false">
      <c r="B860" s="21" t="n">
        <f aca="false">+B859+1</f>
        <v>852</v>
      </c>
      <c r="C860" s="22" t="s">
        <v>4077</v>
      </c>
      <c r="D860" s="23" t="s">
        <v>4078</v>
      </c>
      <c r="E860" s="32" t="s">
        <v>4079</v>
      </c>
      <c r="F860" s="24" t="s">
        <v>4080</v>
      </c>
      <c r="G860" s="25" t="s">
        <v>4081</v>
      </c>
      <c r="H860" s="33" t="s">
        <v>3935</v>
      </c>
      <c r="I860" s="25" t="s">
        <v>115</v>
      </c>
      <c r="J860" s="50" t="n">
        <v>40724</v>
      </c>
      <c r="K860" s="35"/>
      <c r="L860" s="36"/>
      <c r="M860" s="22"/>
      <c r="N860" s="28" t="s">
        <v>77</v>
      </c>
    </row>
    <row r="861" customFormat="false" ht="18" hidden="false" customHeight="true" outlineLevel="0" collapsed="false">
      <c r="B861" s="21" t="n">
        <f aca="false">+B860+1</f>
        <v>853</v>
      </c>
      <c r="C861" s="22" t="s">
        <v>4082</v>
      </c>
      <c r="D861" s="23" t="s">
        <v>4083</v>
      </c>
      <c r="E861" s="24" t="s">
        <v>4084</v>
      </c>
      <c r="F861" s="24" t="s">
        <v>4085</v>
      </c>
      <c r="G861" s="22" t="s">
        <v>4086</v>
      </c>
      <c r="H861" s="25" t="s">
        <v>83</v>
      </c>
      <c r="I861" s="25" t="s">
        <v>84</v>
      </c>
      <c r="J861" s="25" t="s">
        <v>153</v>
      </c>
      <c r="K861" s="44" t="n">
        <v>40519</v>
      </c>
      <c r="L861" s="31" t="s">
        <v>77</v>
      </c>
      <c r="M861" s="22" t="s">
        <v>77</v>
      </c>
      <c r="N861" s="37" t="s">
        <v>26</v>
      </c>
    </row>
    <row r="862" customFormat="false" ht="18" hidden="false" customHeight="true" outlineLevel="0" collapsed="false">
      <c r="B862" s="21" t="n">
        <f aca="false">+B861+1</f>
        <v>854</v>
      </c>
      <c r="C862" s="22" t="s">
        <v>4087</v>
      </c>
      <c r="D862" s="23" t="s">
        <v>4083</v>
      </c>
      <c r="E862" s="24" t="s">
        <v>4084</v>
      </c>
      <c r="F862" s="24" t="s">
        <v>4085</v>
      </c>
      <c r="G862" s="22" t="s">
        <v>4086</v>
      </c>
      <c r="H862" s="25" t="s">
        <v>3935</v>
      </c>
      <c r="I862" s="29" t="n">
        <v>40527</v>
      </c>
      <c r="J862" s="29" t="n">
        <v>40724</v>
      </c>
      <c r="K862" s="44"/>
      <c r="L862" s="31"/>
      <c r="M862" s="22"/>
      <c r="N862" s="28" t="s">
        <v>77</v>
      </c>
    </row>
    <row r="863" customFormat="false" ht="18" hidden="false" customHeight="true" outlineLevel="0" collapsed="false">
      <c r="B863" s="21" t="n">
        <f aca="false">+B862+1</f>
        <v>855</v>
      </c>
      <c r="C863" s="22" t="s">
        <v>4088</v>
      </c>
      <c r="D863" s="23" t="s">
        <v>4089</v>
      </c>
      <c r="E863" s="32" t="s">
        <v>4090</v>
      </c>
      <c r="F863" s="24" t="s">
        <v>4091</v>
      </c>
      <c r="G863" s="25" t="s">
        <v>4092</v>
      </c>
      <c r="H863" s="33" t="s">
        <v>3935</v>
      </c>
      <c r="I863" s="25" t="s">
        <v>4093</v>
      </c>
      <c r="J863" s="50" t="n">
        <v>40633</v>
      </c>
      <c r="K863" s="35"/>
      <c r="L863" s="36"/>
      <c r="M863" s="22"/>
      <c r="N863" s="28" t="s">
        <v>77</v>
      </c>
    </row>
    <row r="864" customFormat="false" ht="18" hidden="false" customHeight="true" outlineLevel="0" collapsed="false">
      <c r="B864" s="21" t="n">
        <f aca="false">+B863+1</f>
        <v>856</v>
      </c>
      <c r="C864" s="22" t="s">
        <v>4094</v>
      </c>
      <c r="D864" s="23" t="s">
        <v>4095</v>
      </c>
      <c r="E864" s="24" t="s">
        <v>4096</v>
      </c>
      <c r="F864" s="24" t="s">
        <v>217</v>
      </c>
      <c r="G864" s="22" t="s">
        <v>4097</v>
      </c>
      <c r="H864" s="25" t="s">
        <v>83</v>
      </c>
      <c r="I864" s="25" t="s">
        <v>84</v>
      </c>
      <c r="J864" s="29" t="n">
        <v>40724</v>
      </c>
      <c r="K864" s="35"/>
      <c r="L864" s="31" t="s">
        <v>77</v>
      </c>
      <c r="M864" s="22" t="s">
        <v>77</v>
      </c>
      <c r="N864" s="28" t="s">
        <v>77</v>
      </c>
    </row>
    <row r="865" customFormat="false" ht="18" hidden="false" customHeight="true" outlineLevel="0" collapsed="false">
      <c r="B865" s="21" t="n">
        <f aca="false">+B864+1</f>
        <v>857</v>
      </c>
      <c r="C865" s="22" t="s">
        <v>4098</v>
      </c>
      <c r="D865" s="23" t="s">
        <v>4099</v>
      </c>
      <c r="E865" s="24" t="s">
        <v>4100</v>
      </c>
      <c r="F865" s="24" t="s">
        <v>4101</v>
      </c>
      <c r="G865" s="22" t="s">
        <v>4102</v>
      </c>
      <c r="H865" s="25" t="s">
        <v>83</v>
      </c>
      <c r="I865" s="25" t="s">
        <v>84</v>
      </c>
      <c r="J865" s="29" t="n">
        <v>40724</v>
      </c>
      <c r="K865" s="35"/>
      <c r="L865" s="31" t="s">
        <v>77</v>
      </c>
      <c r="M865" s="22" t="s">
        <v>77</v>
      </c>
      <c r="N865" s="28" t="s">
        <v>77</v>
      </c>
    </row>
    <row r="866" customFormat="false" ht="18" hidden="false" customHeight="true" outlineLevel="0" collapsed="false">
      <c r="B866" s="21" t="n">
        <f aca="false">+B865+1</f>
        <v>858</v>
      </c>
      <c r="C866" s="22" t="s">
        <v>4103</v>
      </c>
      <c r="D866" s="23" t="s">
        <v>4104</v>
      </c>
      <c r="E866" s="24" t="s">
        <v>4105</v>
      </c>
      <c r="F866" s="24" t="s">
        <v>4106</v>
      </c>
      <c r="G866" s="22" t="s">
        <v>4107</v>
      </c>
      <c r="H866" s="25" t="s">
        <v>83</v>
      </c>
      <c r="I866" s="25" t="s">
        <v>84</v>
      </c>
      <c r="J866" s="29" t="n">
        <v>40724</v>
      </c>
      <c r="K866" s="35"/>
      <c r="L866" s="31" t="s">
        <v>77</v>
      </c>
      <c r="M866" s="22" t="s">
        <v>77</v>
      </c>
      <c r="N866" s="28" t="s">
        <v>77</v>
      </c>
    </row>
    <row r="867" customFormat="false" ht="18" hidden="false" customHeight="true" outlineLevel="0" collapsed="false">
      <c r="B867" s="21" t="n">
        <f aca="false">+B866+1</f>
        <v>859</v>
      </c>
      <c r="C867" s="22" t="s">
        <v>4108</v>
      </c>
      <c r="D867" s="23" t="s">
        <v>4109</v>
      </c>
      <c r="E867" s="24" t="s">
        <v>4110</v>
      </c>
      <c r="F867" s="24" t="s">
        <v>4111</v>
      </c>
      <c r="G867" s="22" t="s">
        <v>4112</v>
      </c>
      <c r="H867" s="25" t="s">
        <v>83</v>
      </c>
      <c r="I867" s="25" t="s">
        <v>84</v>
      </c>
      <c r="J867" s="25" t="s">
        <v>153</v>
      </c>
      <c r="K867" s="44" t="n">
        <v>40543</v>
      </c>
      <c r="L867" s="31" t="s">
        <v>77</v>
      </c>
      <c r="M867" s="22" t="s">
        <v>77</v>
      </c>
      <c r="N867" s="37" t="s">
        <v>26</v>
      </c>
    </row>
    <row r="868" customFormat="false" ht="18" hidden="false" customHeight="true" outlineLevel="0" collapsed="false">
      <c r="B868" s="21" t="n">
        <f aca="false">+B867+1</f>
        <v>860</v>
      </c>
      <c r="C868" s="22" t="s">
        <v>4113</v>
      </c>
      <c r="D868" s="23" t="s">
        <v>4114</v>
      </c>
      <c r="E868" s="24" t="s">
        <v>4115</v>
      </c>
      <c r="F868" s="24" t="s">
        <v>4116</v>
      </c>
      <c r="G868" s="22" t="s">
        <v>4117</v>
      </c>
      <c r="H868" s="25" t="s">
        <v>83</v>
      </c>
      <c r="I868" s="25" t="s">
        <v>84</v>
      </c>
      <c r="J868" s="29" t="n">
        <v>40724</v>
      </c>
      <c r="K868" s="35"/>
      <c r="L868" s="31" t="s">
        <v>77</v>
      </c>
      <c r="M868" s="22" t="s">
        <v>77</v>
      </c>
      <c r="N868" s="28" t="s">
        <v>77</v>
      </c>
    </row>
    <row r="869" customFormat="false" ht="18" hidden="false" customHeight="true" outlineLevel="0" collapsed="false">
      <c r="B869" s="21" t="n">
        <f aca="false">+B868+1</f>
        <v>861</v>
      </c>
      <c r="C869" s="22" t="s">
        <v>4118</v>
      </c>
      <c r="D869" s="23" t="s">
        <v>4119</v>
      </c>
      <c r="E869" s="24" t="s">
        <v>4120</v>
      </c>
      <c r="F869" s="24" t="s">
        <v>4121</v>
      </c>
      <c r="G869" s="22" t="s">
        <v>4122</v>
      </c>
      <c r="H869" s="25" t="s">
        <v>83</v>
      </c>
      <c r="I869" s="25" t="s">
        <v>84</v>
      </c>
      <c r="J869" s="29" t="n">
        <v>40724</v>
      </c>
      <c r="K869" s="35"/>
      <c r="L869" s="31" t="s">
        <v>77</v>
      </c>
      <c r="M869" s="22" t="s">
        <v>77</v>
      </c>
      <c r="N869" s="28" t="s">
        <v>77</v>
      </c>
    </row>
    <row r="870" customFormat="false" ht="18" hidden="false" customHeight="true" outlineLevel="0" collapsed="false">
      <c r="B870" s="21" t="n">
        <f aca="false">+B869+1</f>
        <v>862</v>
      </c>
      <c r="C870" s="22" t="s">
        <v>4123</v>
      </c>
      <c r="D870" s="23" t="s">
        <v>4124</v>
      </c>
      <c r="E870" s="24" t="s">
        <v>4125</v>
      </c>
      <c r="F870" s="24" t="s">
        <v>4126</v>
      </c>
      <c r="G870" s="22" t="s">
        <v>4127</v>
      </c>
      <c r="H870" s="25" t="s">
        <v>83</v>
      </c>
      <c r="I870" s="25" t="s">
        <v>84</v>
      </c>
      <c r="J870" s="29" t="n">
        <v>40724</v>
      </c>
      <c r="K870" s="35"/>
      <c r="L870" s="31" t="s">
        <v>77</v>
      </c>
      <c r="M870" s="22" t="s">
        <v>77</v>
      </c>
      <c r="N870" s="28" t="s">
        <v>77</v>
      </c>
    </row>
    <row r="871" customFormat="false" ht="18" hidden="false" customHeight="true" outlineLevel="0" collapsed="false">
      <c r="B871" s="21" t="n">
        <f aca="false">+B870+1</f>
        <v>863</v>
      </c>
      <c r="C871" s="22" t="s">
        <v>4128</v>
      </c>
      <c r="D871" s="23" t="s">
        <v>4129</v>
      </c>
      <c r="E871" s="24" t="s">
        <v>4130</v>
      </c>
      <c r="F871" s="24" t="s">
        <v>4131</v>
      </c>
      <c r="G871" s="22" t="s">
        <v>4132</v>
      </c>
      <c r="H871" s="25" t="s">
        <v>83</v>
      </c>
      <c r="I871" s="25" t="s">
        <v>84</v>
      </c>
      <c r="J871" s="29" t="n">
        <v>40724</v>
      </c>
      <c r="K871" s="35"/>
      <c r="L871" s="31" t="s">
        <v>77</v>
      </c>
      <c r="M871" s="22" t="s">
        <v>77</v>
      </c>
      <c r="N871" s="28" t="s">
        <v>77</v>
      </c>
    </row>
    <row r="872" customFormat="false" ht="18" hidden="false" customHeight="true" outlineLevel="0" collapsed="false">
      <c r="B872" s="21" t="n">
        <f aca="false">+B871+1</f>
        <v>864</v>
      </c>
      <c r="C872" s="22" t="s">
        <v>4133</v>
      </c>
      <c r="D872" s="23" t="s">
        <v>4134</v>
      </c>
      <c r="E872" s="24" t="s">
        <v>4135</v>
      </c>
      <c r="F872" s="24" t="s">
        <v>4136</v>
      </c>
      <c r="G872" s="22" t="s">
        <v>4137</v>
      </c>
      <c r="H872" s="25" t="s">
        <v>83</v>
      </c>
      <c r="I872" s="25" t="s">
        <v>84</v>
      </c>
      <c r="J872" s="29" t="n">
        <v>40724</v>
      </c>
      <c r="K872" s="35"/>
      <c r="L872" s="31" t="s">
        <v>77</v>
      </c>
      <c r="M872" s="22" t="s">
        <v>77</v>
      </c>
      <c r="N872" s="28" t="s">
        <v>77</v>
      </c>
    </row>
    <row r="873" customFormat="false" ht="18" hidden="false" customHeight="true" outlineLevel="0" collapsed="false">
      <c r="B873" s="21" t="n">
        <f aca="false">+B872+1</f>
        <v>865</v>
      </c>
      <c r="C873" s="22" t="s">
        <v>4138</v>
      </c>
      <c r="D873" s="23" t="s">
        <v>4139</v>
      </c>
      <c r="E873" s="24" t="s">
        <v>4140</v>
      </c>
      <c r="F873" s="24" t="s">
        <v>4141</v>
      </c>
      <c r="G873" s="22" t="s">
        <v>4142</v>
      </c>
      <c r="H873" s="25" t="s">
        <v>83</v>
      </c>
      <c r="I873" s="25" t="s">
        <v>84</v>
      </c>
      <c r="J873" s="29" t="n">
        <v>40724</v>
      </c>
      <c r="K873" s="35"/>
      <c r="L873" s="31" t="s">
        <v>77</v>
      </c>
      <c r="M873" s="22" t="s">
        <v>77</v>
      </c>
      <c r="N873" s="28" t="s">
        <v>77</v>
      </c>
    </row>
    <row r="874" customFormat="false" ht="18" hidden="false" customHeight="true" outlineLevel="0" collapsed="false">
      <c r="B874" s="21" t="n">
        <f aca="false">+B873+1</f>
        <v>866</v>
      </c>
      <c r="C874" s="22" t="s">
        <v>4143</v>
      </c>
      <c r="D874" s="23" t="s">
        <v>4144</v>
      </c>
      <c r="E874" s="24" t="s">
        <v>4145</v>
      </c>
      <c r="F874" s="24" t="s">
        <v>65</v>
      </c>
      <c r="G874" s="22" t="s">
        <v>4146</v>
      </c>
      <c r="H874" s="25" t="s">
        <v>83</v>
      </c>
      <c r="I874" s="25" t="s">
        <v>84</v>
      </c>
      <c r="J874" s="29" t="n">
        <v>40724</v>
      </c>
      <c r="K874" s="35"/>
      <c r="L874" s="31" t="s">
        <v>77</v>
      </c>
      <c r="M874" s="22" t="s">
        <v>77</v>
      </c>
      <c r="N874" s="28" t="s">
        <v>77</v>
      </c>
    </row>
    <row r="875" customFormat="false" ht="18" hidden="false" customHeight="true" outlineLevel="0" collapsed="false">
      <c r="B875" s="21" t="n">
        <f aca="false">+B874+1</f>
        <v>867</v>
      </c>
      <c r="C875" s="22" t="s">
        <v>4147</v>
      </c>
      <c r="D875" s="23" t="s">
        <v>4148</v>
      </c>
      <c r="E875" s="24" t="s">
        <v>4149</v>
      </c>
      <c r="F875" s="24" t="s">
        <v>4150</v>
      </c>
      <c r="G875" s="22" t="s">
        <v>4151</v>
      </c>
      <c r="H875" s="25" t="s">
        <v>83</v>
      </c>
      <c r="I875" s="25" t="s">
        <v>84</v>
      </c>
      <c r="J875" s="29" t="n">
        <v>40724</v>
      </c>
      <c r="K875" s="35"/>
      <c r="L875" s="31" t="s">
        <v>77</v>
      </c>
      <c r="M875" s="22" t="s">
        <v>77</v>
      </c>
      <c r="N875" s="28" t="s">
        <v>77</v>
      </c>
    </row>
    <row r="876" customFormat="false" ht="18" hidden="false" customHeight="true" outlineLevel="0" collapsed="false">
      <c r="B876" s="21" t="n">
        <f aca="false">+B875+1</f>
        <v>868</v>
      </c>
      <c r="C876" s="22" t="s">
        <v>4152</v>
      </c>
      <c r="D876" s="23" t="s">
        <v>4153</v>
      </c>
      <c r="E876" s="24" t="s">
        <v>4154</v>
      </c>
      <c r="F876" s="24" t="s">
        <v>4155</v>
      </c>
      <c r="G876" s="22" t="s">
        <v>4156</v>
      </c>
      <c r="H876" s="25" t="s">
        <v>83</v>
      </c>
      <c r="I876" s="25" t="s">
        <v>84</v>
      </c>
      <c r="J876" s="25" t="s">
        <v>153</v>
      </c>
      <c r="K876" s="44" t="n">
        <v>40543</v>
      </c>
      <c r="L876" s="31" t="s">
        <v>77</v>
      </c>
      <c r="M876" s="22" t="s">
        <v>77</v>
      </c>
      <c r="N876" s="37" t="s">
        <v>26</v>
      </c>
    </row>
    <row r="877" customFormat="false" ht="18" hidden="false" customHeight="true" outlineLevel="0" collapsed="false">
      <c r="B877" s="21" t="n">
        <f aca="false">+B876+1</f>
        <v>869</v>
      </c>
      <c r="C877" s="22" t="s">
        <v>4157</v>
      </c>
      <c r="D877" s="23" t="s">
        <v>4158</v>
      </c>
      <c r="E877" s="24" t="s">
        <v>4159</v>
      </c>
      <c r="F877" s="24" t="s">
        <v>4160</v>
      </c>
      <c r="G877" s="22" t="s">
        <v>4161</v>
      </c>
      <c r="H877" s="25" t="s">
        <v>83</v>
      </c>
      <c r="I877" s="25" t="s">
        <v>84</v>
      </c>
      <c r="J877" s="29" t="n">
        <v>40724</v>
      </c>
      <c r="K877" s="35"/>
      <c r="L877" s="31" t="s">
        <v>77</v>
      </c>
      <c r="M877" s="22" t="s">
        <v>77</v>
      </c>
      <c r="N877" s="28" t="s">
        <v>77</v>
      </c>
    </row>
    <row r="878" customFormat="false" ht="18" hidden="false" customHeight="true" outlineLevel="0" collapsed="false">
      <c r="B878" s="21" t="n">
        <f aca="false">+B877+1</f>
        <v>870</v>
      </c>
      <c r="C878" s="22" t="s">
        <v>4162</v>
      </c>
      <c r="D878" s="23" t="s">
        <v>4163</v>
      </c>
      <c r="E878" s="24" t="s">
        <v>4164</v>
      </c>
      <c r="F878" s="24" t="s">
        <v>4165</v>
      </c>
      <c r="G878" s="22" t="s">
        <v>4166</v>
      </c>
      <c r="H878" s="25" t="s">
        <v>83</v>
      </c>
      <c r="I878" s="25" t="s">
        <v>84</v>
      </c>
      <c r="J878" s="25" t="s">
        <v>153</v>
      </c>
      <c r="K878" s="44" t="n">
        <v>40458</v>
      </c>
      <c r="L878" s="27" t="s">
        <v>26</v>
      </c>
      <c r="M878" s="22"/>
      <c r="N878" s="28"/>
    </row>
    <row r="879" customFormat="false" ht="18" hidden="false" customHeight="true" outlineLevel="0" collapsed="false">
      <c r="B879" s="21" t="n">
        <f aca="false">+B878+1</f>
        <v>871</v>
      </c>
      <c r="C879" s="38" t="s">
        <v>4167</v>
      </c>
      <c r="D879" s="23" t="s">
        <v>4163</v>
      </c>
      <c r="E879" s="24" t="s">
        <v>4164</v>
      </c>
      <c r="F879" s="24" t="s">
        <v>4165</v>
      </c>
      <c r="G879" s="22" t="s">
        <v>4166</v>
      </c>
      <c r="H879" s="25" t="s">
        <v>102</v>
      </c>
      <c r="I879" s="29" t="n">
        <v>40466</v>
      </c>
      <c r="J879" s="25" t="s">
        <v>153</v>
      </c>
      <c r="K879" s="44" t="n">
        <v>40508</v>
      </c>
      <c r="L879" s="31" t="s">
        <v>77</v>
      </c>
      <c r="M879" s="45" t="s">
        <v>26</v>
      </c>
      <c r="N879" s="28"/>
    </row>
    <row r="880" customFormat="false" ht="18" hidden="false" customHeight="true" outlineLevel="0" collapsed="false">
      <c r="B880" s="21" t="n">
        <f aca="false">+B879+1</f>
        <v>872</v>
      </c>
      <c r="C880" s="22" t="s">
        <v>4168</v>
      </c>
      <c r="D880" s="23" t="s">
        <v>4169</v>
      </c>
      <c r="E880" s="24" t="s">
        <v>4170</v>
      </c>
      <c r="F880" s="24" t="s">
        <v>4171</v>
      </c>
      <c r="G880" s="22" t="s">
        <v>4172</v>
      </c>
      <c r="H880" s="25" t="s">
        <v>83</v>
      </c>
      <c r="I880" s="25" t="s">
        <v>84</v>
      </c>
      <c r="J880" s="29" t="n">
        <v>40724</v>
      </c>
      <c r="K880" s="35"/>
      <c r="L880" s="31" t="s">
        <v>77</v>
      </c>
      <c r="M880" s="22" t="s">
        <v>77</v>
      </c>
      <c r="N880" s="28" t="s">
        <v>77</v>
      </c>
    </row>
    <row r="881" customFormat="false" ht="18" hidden="false" customHeight="true" outlineLevel="0" collapsed="false">
      <c r="B881" s="21" t="n">
        <f aca="false">+B880+1</f>
        <v>873</v>
      </c>
      <c r="C881" s="22" t="s">
        <v>4173</v>
      </c>
      <c r="D881" s="23" t="s">
        <v>4174</v>
      </c>
      <c r="E881" s="24" t="s">
        <v>4175</v>
      </c>
      <c r="F881" s="24" t="s">
        <v>4176</v>
      </c>
      <c r="G881" s="22" t="s">
        <v>4177</v>
      </c>
      <c r="H881" s="25" t="s">
        <v>83</v>
      </c>
      <c r="I881" s="25" t="s">
        <v>84</v>
      </c>
      <c r="J881" s="29" t="n">
        <v>40633</v>
      </c>
      <c r="K881" s="35"/>
      <c r="L881" s="31" t="s">
        <v>77</v>
      </c>
      <c r="M881" s="22" t="s">
        <v>77</v>
      </c>
      <c r="N881" s="28" t="s">
        <v>77</v>
      </c>
    </row>
    <row r="882" customFormat="false" ht="18" hidden="false" customHeight="true" outlineLevel="0" collapsed="false">
      <c r="B882" s="21" t="n">
        <f aca="false">+B881+1</f>
        <v>874</v>
      </c>
      <c r="C882" s="22" t="s">
        <v>4178</v>
      </c>
      <c r="D882" s="23" t="s">
        <v>4179</v>
      </c>
      <c r="E882" s="24" t="s">
        <v>4180</v>
      </c>
      <c r="F882" s="24" t="s">
        <v>4181</v>
      </c>
      <c r="G882" s="22" t="s">
        <v>4182</v>
      </c>
      <c r="H882" s="25" t="s">
        <v>83</v>
      </c>
      <c r="I882" s="25" t="s">
        <v>84</v>
      </c>
      <c r="J882" s="29" t="n">
        <v>40633</v>
      </c>
      <c r="K882" s="35"/>
      <c r="L882" s="31" t="s">
        <v>77</v>
      </c>
      <c r="M882" s="22" t="s">
        <v>77</v>
      </c>
      <c r="N882" s="28" t="s">
        <v>77</v>
      </c>
    </row>
    <row r="883" customFormat="false" ht="18" hidden="false" customHeight="true" outlineLevel="0" collapsed="false">
      <c r="B883" s="21" t="n">
        <f aca="false">+B882+1</f>
        <v>875</v>
      </c>
      <c r="C883" s="22" t="s">
        <v>4183</v>
      </c>
      <c r="D883" s="23" t="s">
        <v>4184</v>
      </c>
      <c r="E883" s="24" t="s">
        <v>4185</v>
      </c>
      <c r="F883" s="24" t="s">
        <v>4186</v>
      </c>
      <c r="G883" s="22" t="s">
        <v>4187</v>
      </c>
      <c r="H883" s="25" t="s">
        <v>83</v>
      </c>
      <c r="I883" s="25" t="s">
        <v>84</v>
      </c>
      <c r="J883" s="29" t="n">
        <v>40633</v>
      </c>
      <c r="K883" s="35"/>
      <c r="L883" s="31" t="s">
        <v>77</v>
      </c>
      <c r="M883" s="22" t="s">
        <v>77</v>
      </c>
      <c r="N883" s="28" t="s">
        <v>77</v>
      </c>
    </row>
    <row r="884" customFormat="false" ht="18" hidden="false" customHeight="true" outlineLevel="0" collapsed="false">
      <c r="B884" s="21" t="n">
        <f aca="false">+B883+1</f>
        <v>876</v>
      </c>
      <c r="C884" s="22" t="s">
        <v>4188</v>
      </c>
      <c r="D884" s="23" t="s">
        <v>4189</v>
      </c>
      <c r="E884" s="24" t="s">
        <v>4190</v>
      </c>
      <c r="F884" s="24" t="s">
        <v>4191</v>
      </c>
      <c r="G884" s="22" t="s">
        <v>4192</v>
      </c>
      <c r="H884" s="25" t="s">
        <v>83</v>
      </c>
      <c r="I884" s="25" t="s">
        <v>84</v>
      </c>
      <c r="J884" s="29" t="n">
        <v>40724</v>
      </c>
      <c r="K884" s="35"/>
      <c r="L884" s="31" t="s">
        <v>77</v>
      </c>
      <c r="M884" s="22" t="s">
        <v>77</v>
      </c>
      <c r="N884" s="28" t="s">
        <v>77</v>
      </c>
    </row>
    <row r="885" customFormat="false" ht="18" hidden="false" customHeight="true" outlineLevel="0" collapsed="false">
      <c r="B885" s="21" t="n">
        <f aca="false">+B884+1</f>
        <v>877</v>
      </c>
      <c r="C885" s="22" t="s">
        <v>4193</v>
      </c>
      <c r="D885" s="23" t="s">
        <v>4194</v>
      </c>
      <c r="E885" s="24" t="s">
        <v>4195</v>
      </c>
      <c r="F885" s="24" t="s">
        <v>4196</v>
      </c>
      <c r="G885" s="22" t="s">
        <v>4197</v>
      </c>
      <c r="H885" s="25" t="s">
        <v>83</v>
      </c>
      <c r="I885" s="25" t="s">
        <v>84</v>
      </c>
      <c r="J885" s="29" t="n">
        <v>40724</v>
      </c>
      <c r="K885" s="35"/>
      <c r="L885" s="31" t="s">
        <v>77</v>
      </c>
      <c r="M885" s="22" t="s">
        <v>77</v>
      </c>
      <c r="N885" s="28" t="s">
        <v>77</v>
      </c>
    </row>
    <row r="886" customFormat="false" ht="18" hidden="false" customHeight="true" outlineLevel="0" collapsed="false">
      <c r="B886" s="21" t="n">
        <f aca="false">+B885+1</f>
        <v>878</v>
      </c>
      <c r="C886" s="22" t="s">
        <v>4198</v>
      </c>
      <c r="D886" s="23" t="s">
        <v>4199</v>
      </c>
      <c r="E886" s="24" t="s">
        <v>4200</v>
      </c>
      <c r="F886" s="24" t="s">
        <v>4201</v>
      </c>
      <c r="G886" s="22" t="s">
        <v>4202</v>
      </c>
      <c r="H886" s="25" t="s">
        <v>83</v>
      </c>
      <c r="I886" s="25" t="s">
        <v>84</v>
      </c>
      <c r="J886" s="29" t="n">
        <v>40633</v>
      </c>
      <c r="K886" s="35"/>
      <c r="L886" s="31" t="s">
        <v>77</v>
      </c>
      <c r="M886" s="22" t="s">
        <v>77</v>
      </c>
      <c r="N886" s="28" t="s">
        <v>77</v>
      </c>
    </row>
    <row r="887" customFormat="false" ht="18" hidden="false" customHeight="true" outlineLevel="0" collapsed="false">
      <c r="B887" s="21" t="n">
        <f aca="false">+B886+1</f>
        <v>879</v>
      </c>
      <c r="C887" s="22" t="s">
        <v>4203</v>
      </c>
      <c r="D887" s="23" t="s">
        <v>4204</v>
      </c>
      <c r="E887" s="24" t="s">
        <v>4205</v>
      </c>
      <c r="F887" s="24" t="s">
        <v>4206</v>
      </c>
      <c r="G887" s="22" t="s">
        <v>4207</v>
      </c>
      <c r="H887" s="25" t="s">
        <v>83</v>
      </c>
      <c r="I887" s="25" t="s">
        <v>84</v>
      </c>
      <c r="J887" s="29" t="n">
        <v>40724</v>
      </c>
      <c r="K887" s="35"/>
      <c r="L887" s="31" t="s">
        <v>77</v>
      </c>
      <c r="M887" s="22" t="s">
        <v>77</v>
      </c>
      <c r="N887" s="28" t="s">
        <v>77</v>
      </c>
    </row>
    <row r="888" customFormat="false" ht="18" hidden="false" customHeight="true" outlineLevel="0" collapsed="false">
      <c r="B888" s="21" t="n">
        <f aca="false">+B887+1</f>
        <v>880</v>
      </c>
      <c r="C888" s="22" t="s">
        <v>4208</v>
      </c>
      <c r="D888" s="23" t="s">
        <v>4209</v>
      </c>
      <c r="E888" s="24" t="s">
        <v>4210</v>
      </c>
      <c r="F888" s="24" t="s">
        <v>4211</v>
      </c>
      <c r="G888" s="22" t="s">
        <v>4212</v>
      </c>
      <c r="H888" s="25" t="s">
        <v>83</v>
      </c>
      <c r="I888" s="25" t="s">
        <v>84</v>
      </c>
      <c r="J888" s="29" t="n">
        <v>40724</v>
      </c>
      <c r="K888" s="35"/>
      <c r="L888" s="31" t="s">
        <v>77</v>
      </c>
      <c r="M888" s="22" t="s">
        <v>77</v>
      </c>
      <c r="N888" s="28" t="s">
        <v>77</v>
      </c>
    </row>
    <row r="889" customFormat="false" ht="18" hidden="false" customHeight="true" outlineLevel="0" collapsed="false">
      <c r="B889" s="21" t="n">
        <f aca="false">+B888+1</f>
        <v>881</v>
      </c>
      <c r="C889" s="22" t="s">
        <v>4213</v>
      </c>
      <c r="D889" s="23" t="s">
        <v>4214</v>
      </c>
      <c r="E889" s="24" t="s">
        <v>4215</v>
      </c>
      <c r="F889" s="24" t="s">
        <v>4216</v>
      </c>
      <c r="G889" s="22" t="s">
        <v>4217</v>
      </c>
      <c r="H889" s="25" t="s">
        <v>83</v>
      </c>
      <c r="I889" s="25" t="s">
        <v>84</v>
      </c>
      <c r="J889" s="29" t="n">
        <v>40724</v>
      </c>
      <c r="K889" s="35"/>
      <c r="L889" s="31" t="s">
        <v>77</v>
      </c>
      <c r="M889" s="22" t="s">
        <v>77</v>
      </c>
      <c r="N889" s="28" t="s">
        <v>77</v>
      </c>
    </row>
    <row r="890" customFormat="false" ht="18" hidden="false" customHeight="true" outlineLevel="0" collapsed="false">
      <c r="B890" s="21" t="n">
        <f aca="false">+B889+1</f>
        <v>882</v>
      </c>
      <c r="C890" s="22" t="s">
        <v>4218</v>
      </c>
      <c r="D890" s="23" t="s">
        <v>4219</v>
      </c>
      <c r="E890" s="24" t="s">
        <v>4220</v>
      </c>
      <c r="F890" s="24" t="s">
        <v>4221</v>
      </c>
      <c r="G890" s="22" t="s">
        <v>4222</v>
      </c>
      <c r="H890" s="25" t="s">
        <v>83</v>
      </c>
      <c r="I890" s="25" t="s">
        <v>84</v>
      </c>
      <c r="J890" s="29" t="n">
        <v>40724</v>
      </c>
      <c r="K890" s="35"/>
      <c r="L890" s="31" t="s">
        <v>77</v>
      </c>
      <c r="M890" s="22" t="s">
        <v>77</v>
      </c>
      <c r="N890" s="28" t="s">
        <v>77</v>
      </c>
    </row>
    <row r="891" customFormat="false" ht="18" hidden="false" customHeight="true" outlineLevel="0" collapsed="false">
      <c r="B891" s="21" t="n">
        <f aca="false">+B890+1</f>
        <v>883</v>
      </c>
      <c r="C891" s="22" t="s">
        <v>4223</v>
      </c>
      <c r="D891" s="23" t="s">
        <v>4224</v>
      </c>
      <c r="E891" s="24" t="s">
        <v>4225</v>
      </c>
      <c r="F891" s="24" t="s">
        <v>4226</v>
      </c>
      <c r="G891" s="22" t="s">
        <v>4227</v>
      </c>
      <c r="H891" s="25" t="s">
        <v>83</v>
      </c>
      <c r="I891" s="25" t="s">
        <v>84</v>
      </c>
      <c r="J891" s="29" t="n">
        <v>40724</v>
      </c>
      <c r="K891" s="35"/>
      <c r="L891" s="31" t="s">
        <v>77</v>
      </c>
      <c r="M891" s="22" t="s">
        <v>77</v>
      </c>
      <c r="N891" s="28" t="s">
        <v>77</v>
      </c>
    </row>
    <row r="892" customFormat="false" ht="18" hidden="false" customHeight="true" outlineLevel="0" collapsed="false">
      <c r="B892" s="21" t="n">
        <f aca="false">+B891+1</f>
        <v>884</v>
      </c>
      <c r="C892" s="22" t="s">
        <v>4228</v>
      </c>
      <c r="D892" s="23" t="s">
        <v>4229</v>
      </c>
      <c r="E892" s="24" t="s">
        <v>4230</v>
      </c>
      <c r="F892" s="24" t="s">
        <v>4231</v>
      </c>
      <c r="G892" s="22" t="s">
        <v>4232</v>
      </c>
      <c r="H892" s="25" t="s">
        <v>83</v>
      </c>
      <c r="I892" s="25" t="s">
        <v>84</v>
      </c>
      <c r="J892" s="29" t="n">
        <v>40724</v>
      </c>
      <c r="K892" s="35"/>
      <c r="L892" s="31" t="s">
        <v>77</v>
      </c>
      <c r="M892" s="22" t="s">
        <v>77</v>
      </c>
      <c r="N892" s="28" t="s">
        <v>77</v>
      </c>
    </row>
    <row r="893" customFormat="false" ht="18" hidden="false" customHeight="true" outlineLevel="0" collapsed="false">
      <c r="B893" s="21" t="n">
        <f aca="false">+B892+1</f>
        <v>885</v>
      </c>
      <c r="C893" s="22" t="s">
        <v>4233</v>
      </c>
      <c r="D893" s="23" t="s">
        <v>4234</v>
      </c>
      <c r="E893" s="24" t="s">
        <v>4235</v>
      </c>
      <c r="F893" s="24" t="s">
        <v>4236</v>
      </c>
      <c r="G893" s="22" t="s">
        <v>4237</v>
      </c>
      <c r="H893" s="25" t="s">
        <v>83</v>
      </c>
      <c r="I893" s="25" t="s">
        <v>84</v>
      </c>
      <c r="J893" s="29" t="n">
        <v>40724</v>
      </c>
      <c r="K893" s="35"/>
      <c r="L893" s="31" t="s">
        <v>77</v>
      </c>
      <c r="M893" s="22" t="s">
        <v>77</v>
      </c>
      <c r="N893" s="28" t="s">
        <v>77</v>
      </c>
    </row>
    <row r="894" customFormat="false" ht="18" hidden="false" customHeight="true" outlineLevel="0" collapsed="false">
      <c r="B894" s="21" t="n">
        <f aca="false">+B893+1</f>
        <v>886</v>
      </c>
      <c r="C894" s="22" t="s">
        <v>4238</v>
      </c>
      <c r="D894" s="23" t="s">
        <v>4239</v>
      </c>
      <c r="E894" s="24" t="s">
        <v>4240</v>
      </c>
      <c r="F894" s="24" t="s">
        <v>4241</v>
      </c>
      <c r="G894" s="22" t="s">
        <v>4242</v>
      </c>
      <c r="H894" s="25" t="s">
        <v>83</v>
      </c>
      <c r="I894" s="25" t="s">
        <v>84</v>
      </c>
      <c r="J894" s="29" t="n">
        <v>40724</v>
      </c>
      <c r="K894" s="35"/>
      <c r="L894" s="31" t="s">
        <v>77</v>
      </c>
      <c r="M894" s="22" t="s">
        <v>77</v>
      </c>
      <c r="N894" s="28" t="s">
        <v>77</v>
      </c>
    </row>
    <row r="895" customFormat="false" ht="18" hidden="false" customHeight="true" outlineLevel="0" collapsed="false">
      <c r="B895" s="21" t="n">
        <f aca="false">+B894+1</f>
        <v>887</v>
      </c>
      <c r="C895" s="22" t="s">
        <v>4243</v>
      </c>
      <c r="D895" s="23" t="s">
        <v>4244</v>
      </c>
      <c r="E895" s="24" t="s">
        <v>4245</v>
      </c>
      <c r="F895" s="24" t="s">
        <v>4246</v>
      </c>
      <c r="G895" s="22" t="s">
        <v>4247</v>
      </c>
      <c r="H895" s="25" t="s">
        <v>83</v>
      </c>
      <c r="I895" s="25" t="s">
        <v>84</v>
      </c>
      <c r="J895" s="29" t="n">
        <v>40724</v>
      </c>
      <c r="K895" s="35"/>
      <c r="L895" s="31" t="s">
        <v>77</v>
      </c>
      <c r="M895" s="22" t="s">
        <v>77</v>
      </c>
      <c r="N895" s="28" t="s">
        <v>77</v>
      </c>
    </row>
    <row r="896" customFormat="false" ht="18" hidden="false" customHeight="true" outlineLevel="0" collapsed="false">
      <c r="B896" s="21" t="n">
        <f aca="false">+B895+1</f>
        <v>888</v>
      </c>
      <c r="C896" s="22" t="s">
        <v>4248</v>
      </c>
      <c r="D896" s="23" t="s">
        <v>4249</v>
      </c>
      <c r="E896" s="24" t="s">
        <v>4250</v>
      </c>
      <c r="F896" s="24" t="s">
        <v>4251</v>
      </c>
      <c r="G896" s="22" t="s">
        <v>4252</v>
      </c>
      <c r="H896" s="25" t="s">
        <v>83</v>
      </c>
      <c r="I896" s="25" t="s">
        <v>84</v>
      </c>
      <c r="J896" s="29" t="n">
        <v>40724</v>
      </c>
      <c r="K896" s="35"/>
      <c r="L896" s="31" t="s">
        <v>77</v>
      </c>
      <c r="M896" s="22" t="s">
        <v>77</v>
      </c>
      <c r="N896" s="28" t="s">
        <v>77</v>
      </c>
    </row>
    <row r="897" customFormat="false" ht="18" hidden="false" customHeight="true" outlineLevel="0" collapsed="false">
      <c r="B897" s="21" t="n">
        <f aca="false">+B896+1</f>
        <v>889</v>
      </c>
      <c r="C897" s="22" t="s">
        <v>4253</v>
      </c>
      <c r="D897" s="23" t="s">
        <v>4254</v>
      </c>
      <c r="E897" s="24" t="s">
        <v>4245</v>
      </c>
      <c r="F897" s="24" t="s">
        <v>4255</v>
      </c>
      <c r="G897" s="22" t="s">
        <v>4256</v>
      </c>
      <c r="H897" s="25" t="s">
        <v>83</v>
      </c>
      <c r="I897" s="25" t="s">
        <v>84</v>
      </c>
      <c r="J897" s="29" t="n">
        <v>40724</v>
      </c>
      <c r="K897" s="35"/>
      <c r="L897" s="31" t="s">
        <v>77</v>
      </c>
      <c r="M897" s="22" t="s">
        <v>77</v>
      </c>
      <c r="N897" s="28" t="s">
        <v>77</v>
      </c>
    </row>
    <row r="898" customFormat="false" ht="18" hidden="false" customHeight="true" outlineLevel="0" collapsed="false">
      <c r="B898" s="21" t="n">
        <f aca="false">+B897+1</f>
        <v>890</v>
      </c>
      <c r="C898" s="22" t="s">
        <v>4257</v>
      </c>
      <c r="D898" s="23" t="s">
        <v>4258</v>
      </c>
      <c r="E898" s="24" t="s">
        <v>4259</v>
      </c>
      <c r="F898" s="24" t="s">
        <v>4260</v>
      </c>
      <c r="G898" s="22" t="s">
        <v>4261</v>
      </c>
      <c r="H898" s="25" t="s">
        <v>83</v>
      </c>
      <c r="I898" s="25" t="s">
        <v>84</v>
      </c>
      <c r="J898" s="29" t="n">
        <v>40724</v>
      </c>
      <c r="K898" s="35"/>
      <c r="L898" s="31" t="s">
        <v>77</v>
      </c>
      <c r="M898" s="22" t="s">
        <v>77</v>
      </c>
      <c r="N898" s="28" t="s">
        <v>77</v>
      </c>
    </row>
    <row r="899" customFormat="false" ht="18" hidden="false" customHeight="true" outlineLevel="0" collapsed="false">
      <c r="B899" s="21" t="n">
        <f aca="false">+B898+1</f>
        <v>891</v>
      </c>
      <c r="C899" s="22" t="s">
        <v>4262</v>
      </c>
      <c r="D899" s="23" t="s">
        <v>4263</v>
      </c>
      <c r="E899" s="24" t="s">
        <v>4264</v>
      </c>
      <c r="F899" s="24" t="s">
        <v>4265</v>
      </c>
      <c r="G899" s="22" t="s">
        <v>4266</v>
      </c>
      <c r="H899" s="25" t="s">
        <v>83</v>
      </c>
      <c r="I899" s="25" t="s">
        <v>84</v>
      </c>
      <c r="J899" s="29" t="n">
        <v>40724</v>
      </c>
      <c r="K899" s="35"/>
      <c r="L899" s="31" t="s">
        <v>77</v>
      </c>
      <c r="M899" s="22" t="s">
        <v>77</v>
      </c>
      <c r="N899" s="28" t="s">
        <v>77</v>
      </c>
    </row>
    <row r="900" customFormat="false" ht="18" hidden="false" customHeight="true" outlineLevel="0" collapsed="false">
      <c r="B900" s="21" t="n">
        <f aca="false">+B899+1</f>
        <v>892</v>
      </c>
      <c r="C900" s="22" t="s">
        <v>4267</v>
      </c>
      <c r="D900" s="23" t="s">
        <v>4268</v>
      </c>
      <c r="E900" s="24" t="s">
        <v>4269</v>
      </c>
      <c r="F900" s="24" t="s">
        <v>4270</v>
      </c>
      <c r="G900" s="22" t="s">
        <v>4271</v>
      </c>
      <c r="H900" s="25" t="s">
        <v>83</v>
      </c>
      <c r="I900" s="25" t="s">
        <v>84</v>
      </c>
      <c r="J900" s="29" t="n">
        <v>40724</v>
      </c>
      <c r="K900" s="35"/>
      <c r="L900" s="31" t="s">
        <v>77</v>
      </c>
      <c r="M900" s="22" t="s">
        <v>77</v>
      </c>
      <c r="N900" s="28" t="s">
        <v>77</v>
      </c>
    </row>
    <row r="901" customFormat="false" ht="18" hidden="false" customHeight="true" outlineLevel="0" collapsed="false">
      <c r="B901" s="21" t="n">
        <f aca="false">+B900+1</f>
        <v>893</v>
      </c>
      <c r="C901" s="22" t="s">
        <v>4272</v>
      </c>
      <c r="D901" s="23" t="s">
        <v>4273</v>
      </c>
      <c r="E901" s="24" t="s">
        <v>4274</v>
      </c>
      <c r="F901" s="24" t="s">
        <v>4275</v>
      </c>
      <c r="G901" s="22" t="s">
        <v>4276</v>
      </c>
      <c r="H901" s="25" t="s">
        <v>83</v>
      </c>
      <c r="I901" s="25" t="s">
        <v>84</v>
      </c>
      <c r="J901" s="29" t="n">
        <v>40724</v>
      </c>
      <c r="K901" s="35"/>
      <c r="L901" s="31" t="s">
        <v>77</v>
      </c>
      <c r="M901" s="22" t="s">
        <v>77</v>
      </c>
      <c r="N901" s="28" t="s">
        <v>77</v>
      </c>
    </row>
    <row r="902" customFormat="false" ht="18" hidden="false" customHeight="true" outlineLevel="0" collapsed="false">
      <c r="B902" s="21" t="n">
        <f aca="false">+B901+1</f>
        <v>894</v>
      </c>
      <c r="C902" s="22" t="s">
        <v>4277</v>
      </c>
      <c r="D902" s="23" t="s">
        <v>4278</v>
      </c>
      <c r="E902" s="24" t="s">
        <v>4279</v>
      </c>
      <c r="F902" s="24" t="s">
        <v>4280</v>
      </c>
      <c r="G902" s="22" t="s">
        <v>4281</v>
      </c>
      <c r="H902" s="25" t="s">
        <v>83</v>
      </c>
      <c r="I902" s="25" t="s">
        <v>84</v>
      </c>
      <c r="J902" s="29" t="n">
        <v>40724</v>
      </c>
      <c r="K902" s="35"/>
      <c r="L902" s="31" t="s">
        <v>77</v>
      </c>
      <c r="M902" s="22" t="s">
        <v>77</v>
      </c>
      <c r="N902" s="28" t="s">
        <v>77</v>
      </c>
    </row>
    <row r="903" customFormat="false" ht="18" hidden="false" customHeight="true" outlineLevel="0" collapsed="false">
      <c r="B903" s="21" t="n">
        <f aca="false">+B902+1</f>
        <v>895</v>
      </c>
      <c r="C903" s="22" t="s">
        <v>4282</v>
      </c>
      <c r="D903" s="23" t="s">
        <v>4283</v>
      </c>
      <c r="E903" s="24" t="s">
        <v>4284</v>
      </c>
      <c r="F903" s="24" t="s">
        <v>4285</v>
      </c>
      <c r="G903" s="22" t="s">
        <v>4286</v>
      </c>
      <c r="H903" s="25" t="s">
        <v>83</v>
      </c>
      <c r="I903" s="25" t="s">
        <v>84</v>
      </c>
      <c r="J903" s="29" t="n">
        <v>40724</v>
      </c>
      <c r="K903" s="35"/>
      <c r="L903" s="31" t="s">
        <v>77</v>
      </c>
      <c r="M903" s="22" t="s">
        <v>77</v>
      </c>
      <c r="N903" s="28" t="s">
        <v>77</v>
      </c>
    </row>
    <row r="904" customFormat="false" ht="18" hidden="false" customHeight="true" outlineLevel="0" collapsed="false">
      <c r="B904" s="21" t="n">
        <f aca="false">+B903+1</f>
        <v>896</v>
      </c>
      <c r="C904" s="22" t="s">
        <v>4287</v>
      </c>
      <c r="D904" s="23" t="s">
        <v>4288</v>
      </c>
      <c r="E904" s="24" t="s">
        <v>4289</v>
      </c>
      <c r="F904" s="24" t="s">
        <v>4290</v>
      </c>
      <c r="G904" s="22" t="s">
        <v>4291</v>
      </c>
      <c r="H904" s="25" t="s">
        <v>83</v>
      </c>
      <c r="I904" s="25" t="s">
        <v>84</v>
      </c>
      <c r="J904" s="29" t="n">
        <v>40724</v>
      </c>
      <c r="K904" s="35"/>
      <c r="L904" s="31" t="s">
        <v>77</v>
      </c>
      <c r="M904" s="22" t="s">
        <v>77</v>
      </c>
      <c r="N904" s="28" t="s">
        <v>77</v>
      </c>
    </row>
    <row r="905" customFormat="false" ht="18" hidden="false" customHeight="true" outlineLevel="0" collapsed="false">
      <c r="B905" s="21" t="n">
        <f aca="false">+B904+1</f>
        <v>897</v>
      </c>
      <c r="C905" s="22" t="s">
        <v>4292</v>
      </c>
      <c r="D905" s="23" t="s">
        <v>4293</v>
      </c>
      <c r="E905" s="24" t="s">
        <v>4294</v>
      </c>
      <c r="F905" s="24" t="s">
        <v>4295</v>
      </c>
      <c r="G905" s="22" t="s">
        <v>4296</v>
      </c>
      <c r="H905" s="25" t="s">
        <v>83</v>
      </c>
      <c r="I905" s="25" t="s">
        <v>84</v>
      </c>
      <c r="J905" s="29" t="n">
        <v>40724</v>
      </c>
      <c r="K905" s="35"/>
      <c r="L905" s="31" t="s">
        <v>77</v>
      </c>
      <c r="M905" s="22" t="s">
        <v>77</v>
      </c>
      <c r="N905" s="28" t="s">
        <v>77</v>
      </c>
    </row>
    <row r="906" customFormat="false" ht="18" hidden="false" customHeight="true" outlineLevel="0" collapsed="false">
      <c r="B906" s="21" t="n">
        <f aca="false">+B905+1</f>
        <v>898</v>
      </c>
      <c r="C906" s="22" t="s">
        <v>4297</v>
      </c>
      <c r="D906" s="23" t="s">
        <v>4298</v>
      </c>
      <c r="E906" s="24" t="s">
        <v>4299</v>
      </c>
      <c r="F906" s="24" t="s">
        <v>4300</v>
      </c>
      <c r="G906" s="22" t="s">
        <v>4301</v>
      </c>
      <c r="H906" s="25" t="s">
        <v>83</v>
      </c>
      <c r="I906" s="25" t="s">
        <v>84</v>
      </c>
      <c r="J906" s="29" t="n">
        <v>40724</v>
      </c>
      <c r="K906" s="35"/>
      <c r="L906" s="31" t="s">
        <v>77</v>
      </c>
      <c r="M906" s="22" t="s">
        <v>77</v>
      </c>
      <c r="N906" s="28" t="s">
        <v>77</v>
      </c>
    </row>
    <row r="907" customFormat="false" ht="18" hidden="false" customHeight="true" outlineLevel="0" collapsed="false">
      <c r="B907" s="21" t="n">
        <f aca="false">+B906+1</f>
        <v>899</v>
      </c>
      <c r="C907" s="22" t="s">
        <v>4302</v>
      </c>
      <c r="D907" s="23" t="s">
        <v>4303</v>
      </c>
      <c r="E907" s="24" t="s">
        <v>4304</v>
      </c>
      <c r="F907" s="24" t="s">
        <v>4305</v>
      </c>
      <c r="G907" s="22" t="s">
        <v>4306</v>
      </c>
      <c r="H907" s="25" t="s">
        <v>83</v>
      </c>
      <c r="I907" s="25" t="s">
        <v>84</v>
      </c>
      <c r="J907" s="29" t="n">
        <v>40724</v>
      </c>
      <c r="K907" s="35"/>
      <c r="L907" s="31" t="s">
        <v>77</v>
      </c>
      <c r="M907" s="22" t="s">
        <v>77</v>
      </c>
      <c r="N907" s="28" t="s">
        <v>77</v>
      </c>
    </row>
    <row r="908" customFormat="false" ht="18" hidden="false" customHeight="true" outlineLevel="0" collapsed="false">
      <c r="B908" s="21" t="n">
        <f aca="false">+B907+1</f>
        <v>900</v>
      </c>
      <c r="C908" s="22" t="s">
        <v>4307</v>
      </c>
      <c r="D908" s="23" t="s">
        <v>4308</v>
      </c>
      <c r="E908" s="24" t="s">
        <v>4309</v>
      </c>
      <c r="F908" s="24" t="s">
        <v>4310</v>
      </c>
      <c r="G908" s="22" t="s">
        <v>4311</v>
      </c>
      <c r="H908" s="25" t="s">
        <v>83</v>
      </c>
      <c r="I908" s="25" t="s">
        <v>84</v>
      </c>
      <c r="J908" s="29" t="n">
        <v>40724</v>
      </c>
      <c r="K908" s="35"/>
      <c r="L908" s="31" t="s">
        <v>77</v>
      </c>
      <c r="M908" s="22" t="s">
        <v>77</v>
      </c>
      <c r="N908" s="28" t="s">
        <v>77</v>
      </c>
    </row>
    <row r="909" customFormat="false" ht="18" hidden="false" customHeight="true" outlineLevel="0" collapsed="false">
      <c r="B909" s="21" t="n">
        <f aca="false">+B908+1</f>
        <v>901</v>
      </c>
      <c r="C909" s="22" t="s">
        <v>4312</v>
      </c>
      <c r="D909" s="23" t="s">
        <v>4313</v>
      </c>
      <c r="E909" s="24" t="s">
        <v>4314</v>
      </c>
      <c r="F909" s="24" t="s">
        <v>4315</v>
      </c>
      <c r="G909" s="22" t="s">
        <v>4316</v>
      </c>
      <c r="H909" s="25" t="s">
        <v>83</v>
      </c>
      <c r="I909" s="25" t="s">
        <v>84</v>
      </c>
      <c r="J909" s="29" t="n">
        <v>40724</v>
      </c>
      <c r="K909" s="35"/>
      <c r="L909" s="31" t="s">
        <v>77</v>
      </c>
      <c r="M909" s="22" t="s">
        <v>77</v>
      </c>
      <c r="N909" s="28" t="s">
        <v>77</v>
      </c>
    </row>
    <row r="910" customFormat="false" ht="18" hidden="false" customHeight="true" outlineLevel="0" collapsed="false">
      <c r="B910" s="21" t="n">
        <f aca="false">+B909+1</f>
        <v>902</v>
      </c>
      <c r="C910" s="22" t="s">
        <v>4317</v>
      </c>
      <c r="D910" s="23" t="s">
        <v>4318</v>
      </c>
      <c r="E910" s="24" t="s">
        <v>4319</v>
      </c>
      <c r="F910" s="24" t="s">
        <v>4320</v>
      </c>
      <c r="G910" s="22" t="s">
        <v>4321</v>
      </c>
      <c r="H910" s="25" t="s">
        <v>83</v>
      </c>
      <c r="I910" s="25" t="s">
        <v>84</v>
      </c>
      <c r="J910" s="29" t="n">
        <v>40724</v>
      </c>
      <c r="K910" s="35"/>
      <c r="L910" s="31" t="s">
        <v>77</v>
      </c>
      <c r="M910" s="22" t="s">
        <v>77</v>
      </c>
      <c r="N910" s="28" t="s">
        <v>77</v>
      </c>
    </row>
    <row r="911" customFormat="false" ht="18" hidden="false" customHeight="true" outlineLevel="0" collapsed="false">
      <c r="B911" s="21" t="n">
        <f aca="false">+B910+1</f>
        <v>903</v>
      </c>
      <c r="C911" s="22" t="s">
        <v>4322</v>
      </c>
      <c r="D911" s="23" t="s">
        <v>4323</v>
      </c>
      <c r="E911" s="24" t="s">
        <v>4324</v>
      </c>
      <c r="F911" s="24" t="s">
        <v>4325</v>
      </c>
      <c r="G911" s="22" t="s">
        <v>4326</v>
      </c>
      <c r="H911" s="25" t="s">
        <v>83</v>
      </c>
      <c r="I911" s="25" t="s">
        <v>84</v>
      </c>
      <c r="J911" s="29" t="n">
        <v>40724</v>
      </c>
      <c r="K911" s="35"/>
      <c r="L911" s="31" t="s">
        <v>77</v>
      </c>
      <c r="M911" s="22" t="s">
        <v>77</v>
      </c>
      <c r="N911" s="28" t="s">
        <v>77</v>
      </c>
    </row>
    <row r="912" customFormat="false" ht="18" hidden="false" customHeight="true" outlineLevel="0" collapsed="false">
      <c r="B912" s="21" t="n">
        <f aca="false">+B911+1</f>
        <v>904</v>
      </c>
      <c r="C912" s="22" t="s">
        <v>4327</v>
      </c>
      <c r="D912" s="23" t="s">
        <v>4328</v>
      </c>
      <c r="E912" s="24" t="s">
        <v>4329</v>
      </c>
      <c r="F912" s="24" t="s">
        <v>4330</v>
      </c>
      <c r="G912" s="22" t="s">
        <v>4331</v>
      </c>
      <c r="H912" s="25" t="s">
        <v>83</v>
      </c>
      <c r="I912" s="25" t="s">
        <v>84</v>
      </c>
      <c r="J912" s="29" t="n">
        <v>40724</v>
      </c>
      <c r="K912" s="35"/>
      <c r="L912" s="31" t="s">
        <v>77</v>
      </c>
      <c r="M912" s="22" t="s">
        <v>77</v>
      </c>
      <c r="N912" s="28" t="s">
        <v>77</v>
      </c>
    </row>
    <row r="913" customFormat="false" ht="18" hidden="false" customHeight="true" outlineLevel="0" collapsed="false">
      <c r="B913" s="21" t="n">
        <f aca="false">+B912+1</f>
        <v>905</v>
      </c>
      <c r="C913" s="22" t="s">
        <v>4332</v>
      </c>
      <c r="D913" s="23" t="s">
        <v>4333</v>
      </c>
      <c r="E913" s="24" t="s">
        <v>4334</v>
      </c>
      <c r="F913" s="24" t="s">
        <v>4335</v>
      </c>
      <c r="G913" s="22" t="s">
        <v>4336</v>
      </c>
      <c r="H913" s="25" t="s">
        <v>83</v>
      </c>
      <c r="I913" s="25" t="s">
        <v>84</v>
      </c>
      <c r="J913" s="29" t="n">
        <v>40724</v>
      </c>
      <c r="K913" s="35"/>
      <c r="L913" s="31" t="s">
        <v>77</v>
      </c>
      <c r="M913" s="22" t="s">
        <v>77</v>
      </c>
      <c r="N913" s="28" t="s">
        <v>77</v>
      </c>
    </row>
    <row r="914" customFormat="false" ht="18" hidden="false" customHeight="true" outlineLevel="0" collapsed="false">
      <c r="B914" s="21" t="n">
        <f aca="false">+B913+1</f>
        <v>906</v>
      </c>
      <c r="C914" s="22" t="s">
        <v>4337</v>
      </c>
      <c r="D914" s="23" t="s">
        <v>4338</v>
      </c>
      <c r="E914" s="24" t="s">
        <v>4339</v>
      </c>
      <c r="F914" s="24" t="s">
        <v>4340</v>
      </c>
      <c r="G914" s="22" t="s">
        <v>4341</v>
      </c>
      <c r="H914" s="25" t="s">
        <v>83</v>
      </c>
      <c r="I914" s="25" t="s">
        <v>84</v>
      </c>
      <c r="J914" s="29" t="n">
        <v>40724</v>
      </c>
      <c r="K914" s="35"/>
      <c r="L914" s="31" t="s">
        <v>77</v>
      </c>
      <c r="M914" s="22" t="s">
        <v>77</v>
      </c>
      <c r="N914" s="28" t="s">
        <v>77</v>
      </c>
    </row>
    <row r="915" customFormat="false" ht="18" hidden="false" customHeight="true" outlineLevel="0" collapsed="false">
      <c r="B915" s="21" t="n">
        <f aca="false">+B914+1</f>
        <v>907</v>
      </c>
      <c r="C915" s="22" t="s">
        <v>4342</v>
      </c>
      <c r="D915" s="23" t="s">
        <v>4343</v>
      </c>
      <c r="E915" s="24" t="s">
        <v>4344</v>
      </c>
      <c r="F915" s="24" t="s">
        <v>4345</v>
      </c>
      <c r="G915" s="22" t="s">
        <v>4346</v>
      </c>
      <c r="H915" s="25" t="s">
        <v>83</v>
      </c>
      <c r="I915" s="25" t="s">
        <v>84</v>
      </c>
      <c r="J915" s="29" t="n">
        <v>40724</v>
      </c>
      <c r="K915" s="35"/>
      <c r="L915" s="31" t="s">
        <v>77</v>
      </c>
      <c r="M915" s="22" t="s">
        <v>77</v>
      </c>
      <c r="N915" s="28" t="s">
        <v>77</v>
      </c>
    </row>
    <row r="916" customFormat="false" ht="18" hidden="false" customHeight="true" outlineLevel="0" collapsed="false">
      <c r="B916" s="21" t="n">
        <f aca="false">+B915+1</f>
        <v>908</v>
      </c>
      <c r="C916" s="22" t="s">
        <v>4347</v>
      </c>
      <c r="D916" s="23" t="s">
        <v>4348</v>
      </c>
      <c r="E916" s="24" t="s">
        <v>4349</v>
      </c>
      <c r="F916" s="24" t="s">
        <v>4350</v>
      </c>
      <c r="G916" s="22" t="s">
        <v>4351</v>
      </c>
      <c r="H916" s="25" t="s">
        <v>83</v>
      </c>
      <c r="I916" s="25" t="s">
        <v>84</v>
      </c>
      <c r="J916" s="29" t="n">
        <v>40633</v>
      </c>
      <c r="K916" s="35"/>
      <c r="L916" s="31" t="s">
        <v>77</v>
      </c>
      <c r="M916" s="22" t="s">
        <v>77</v>
      </c>
      <c r="N916" s="28" t="s">
        <v>77</v>
      </c>
    </row>
    <row r="917" customFormat="false" ht="18" hidden="false" customHeight="true" outlineLevel="0" collapsed="false">
      <c r="B917" s="21" t="n">
        <f aca="false">+B916+1</f>
        <v>909</v>
      </c>
      <c r="C917" s="22" t="s">
        <v>4352</v>
      </c>
      <c r="D917" s="23" t="s">
        <v>4353</v>
      </c>
      <c r="E917" s="24" t="s">
        <v>4354</v>
      </c>
      <c r="F917" s="24" t="s">
        <v>4355</v>
      </c>
      <c r="G917" s="22" t="s">
        <v>4356</v>
      </c>
      <c r="H917" s="25" t="s">
        <v>83</v>
      </c>
      <c r="I917" s="25" t="s">
        <v>84</v>
      </c>
      <c r="J917" s="29" t="n">
        <v>40724</v>
      </c>
      <c r="K917" s="35"/>
      <c r="L917" s="31" t="s">
        <v>77</v>
      </c>
      <c r="M917" s="22" t="s">
        <v>77</v>
      </c>
      <c r="N917" s="28" t="s">
        <v>77</v>
      </c>
    </row>
    <row r="918" customFormat="false" ht="18" hidden="false" customHeight="true" outlineLevel="0" collapsed="false">
      <c r="B918" s="21" t="n">
        <f aca="false">+B917+1</f>
        <v>910</v>
      </c>
      <c r="C918" s="22" t="s">
        <v>4357</v>
      </c>
      <c r="D918" s="23" t="s">
        <v>4358</v>
      </c>
      <c r="E918" s="24" t="s">
        <v>4359</v>
      </c>
      <c r="F918" s="24" t="s">
        <v>4360</v>
      </c>
      <c r="G918" s="22" t="s">
        <v>4361</v>
      </c>
      <c r="H918" s="25" t="s">
        <v>83</v>
      </c>
      <c r="I918" s="25" t="s">
        <v>84</v>
      </c>
      <c r="J918" s="29" t="n">
        <v>40724</v>
      </c>
      <c r="K918" s="35"/>
      <c r="L918" s="31" t="s">
        <v>77</v>
      </c>
      <c r="M918" s="22" t="s">
        <v>77</v>
      </c>
      <c r="N918" s="28" t="s">
        <v>77</v>
      </c>
    </row>
    <row r="919" customFormat="false" ht="18" hidden="false" customHeight="true" outlineLevel="0" collapsed="false">
      <c r="B919" s="21" t="n">
        <f aca="false">+B918+1</f>
        <v>911</v>
      </c>
      <c r="C919" s="22" t="s">
        <v>4362</v>
      </c>
      <c r="D919" s="23" t="s">
        <v>4363</v>
      </c>
      <c r="E919" s="24" t="s">
        <v>4364</v>
      </c>
      <c r="F919" s="24" t="s">
        <v>1040</v>
      </c>
      <c r="G919" s="22" t="s">
        <v>4365</v>
      </c>
      <c r="H919" s="25" t="s">
        <v>83</v>
      </c>
      <c r="I919" s="25" t="s">
        <v>84</v>
      </c>
      <c r="J919" s="29" t="n">
        <v>40724</v>
      </c>
      <c r="K919" s="35"/>
      <c r="L919" s="31" t="s">
        <v>77</v>
      </c>
      <c r="M919" s="22" t="s">
        <v>77</v>
      </c>
      <c r="N919" s="28" t="s">
        <v>77</v>
      </c>
    </row>
    <row r="920" customFormat="false" ht="18" hidden="false" customHeight="true" outlineLevel="0" collapsed="false">
      <c r="B920" s="21" t="n">
        <f aca="false">+B919+1</f>
        <v>912</v>
      </c>
      <c r="C920" s="22" t="s">
        <v>4366</v>
      </c>
      <c r="D920" s="23" t="s">
        <v>4367</v>
      </c>
      <c r="E920" s="24" t="s">
        <v>4368</v>
      </c>
      <c r="F920" s="24" t="s">
        <v>4369</v>
      </c>
      <c r="G920" s="22" t="s">
        <v>4370</v>
      </c>
      <c r="H920" s="25" t="s">
        <v>83</v>
      </c>
      <c r="I920" s="25" t="s">
        <v>84</v>
      </c>
      <c r="J920" s="29" t="n">
        <v>40724</v>
      </c>
      <c r="K920" s="35"/>
      <c r="L920" s="31" t="s">
        <v>77</v>
      </c>
      <c r="M920" s="22" t="s">
        <v>77</v>
      </c>
      <c r="N920" s="28" t="s">
        <v>77</v>
      </c>
    </row>
    <row r="921" customFormat="false" ht="18" hidden="false" customHeight="true" outlineLevel="0" collapsed="false">
      <c r="B921" s="21" t="n">
        <f aca="false">+B920+1</f>
        <v>913</v>
      </c>
      <c r="C921" s="22" t="s">
        <v>4371</v>
      </c>
      <c r="D921" s="23" t="s">
        <v>4372</v>
      </c>
      <c r="E921" s="24" t="s">
        <v>4373</v>
      </c>
      <c r="F921" s="24" t="s">
        <v>4374</v>
      </c>
      <c r="G921" s="22" t="s">
        <v>4375</v>
      </c>
      <c r="H921" s="25" t="s">
        <v>83</v>
      </c>
      <c r="I921" s="25" t="s">
        <v>84</v>
      </c>
      <c r="J921" s="29" t="n">
        <v>40724</v>
      </c>
      <c r="K921" s="35"/>
      <c r="L921" s="31" t="s">
        <v>77</v>
      </c>
      <c r="M921" s="22" t="s">
        <v>77</v>
      </c>
      <c r="N921" s="28" t="s">
        <v>77</v>
      </c>
    </row>
    <row r="922" customFormat="false" ht="18" hidden="false" customHeight="true" outlineLevel="0" collapsed="false">
      <c r="B922" s="21" t="n">
        <f aca="false">+B921+1</f>
        <v>914</v>
      </c>
      <c r="C922" s="22" t="s">
        <v>4376</v>
      </c>
      <c r="D922" s="23" t="s">
        <v>4377</v>
      </c>
      <c r="E922" s="24" t="s">
        <v>4378</v>
      </c>
      <c r="F922" s="24" t="s">
        <v>4379</v>
      </c>
      <c r="G922" s="22" t="s">
        <v>4380</v>
      </c>
      <c r="H922" s="25" t="s">
        <v>83</v>
      </c>
      <c r="I922" s="25" t="s">
        <v>84</v>
      </c>
      <c r="J922" s="29" t="n">
        <v>40724</v>
      </c>
      <c r="K922" s="35"/>
      <c r="L922" s="31" t="s">
        <v>77</v>
      </c>
      <c r="M922" s="22" t="s">
        <v>77</v>
      </c>
      <c r="N922" s="28" t="s">
        <v>77</v>
      </c>
    </row>
    <row r="923" customFormat="false" ht="18" hidden="false" customHeight="true" outlineLevel="0" collapsed="false">
      <c r="B923" s="21" t="n">
        <f aca="false">+B922+1</f>
        <v>915</v>
      </c>
      <c r="C923" s="22" t="s">
        <v>4381</v>
      </c>
      <c r="D923" s="23" t="s">
        <v>4382</v>
      </c>
      <c r="E923" s="24" t="s">
        <v>4383</v>
      </c>
      <c r="F923" s="24" t="s">
        <v>4384</v>
      </c>
      <c r="G923" s="22" t="s">
        <v>4385</v>
      </c>
      <c r="H923" s="25" t="s">
        <v>83</v>
      </c>
      <c r="I923" s="25" t="s">
        <v>84</v>
      </c>
      <c r="J923" s="29" t="n">
        <v>40724</v>
      </c>
      <c r="K923" s="35"/>
      <c r="L923" s="31" t="s">
        <v>77</v>
      </c>
      <c r="M923" s="22" t="s">
        <v>77</v>
      </c>
      <c r="N923" s="28" t="s">
        <v>77</v>
      </c>
    </row>
    <row r="924" customFormat="false" ht="18" hidden="false" customHeight="true" outlineLevel="0" collapsed="false">
      <c r="B924" s="21" t="n">
        <f aca="false">+B923+1</f>
        <v>916</v>
      </c>
      <c r="C924" s="22" t="s">
        <v>4386</v>
      </c>
      <c r="D924" s="23" t="s">
        <v>4387</v>
      </c>
      <c r="E924" s="24" t="s">
        <v>4388</v>
      </c>
      <c r="F924" s="24" t="s">
        <v>4389</v>
      </c>
      <c r="G924" s="22" t="s">
        <v>4390</v>
      </c>
      <c r="H924" s="25" t="s">
        <v>83</v>
      </c>
      <c r="I924" s="25" t="s">
        <v>84</v>
      </c>
      <c r="J924" s="29" t="n">
        <v>40724</v>
      </c>
      <c r="K924" s="35"/>
      <c r="L924" s="31" t="s">
        <v>77</v>
      </c>
      <c r="M924" s="22" t="s">
        <v>77</v>
      </c>
      <c r="N924" s="28" t="s">
        <v>77</v>
      </c>
    </row>
    <row r="925" customFormat="false" ht="18" hidden="false" customHeight="true" outlineLevel="0" collapsed="false">
      <c r="B925" s="21" t="n">
        <f aca="false">+B924+1</f>
        <v>917</v>
      </c>
      <c r="C925" s="22" t="s">
        <v>4391</v>
      </c>
      <c r="D925" s="23" t="s">
        <v>4392</v>
      </c>
      <c r="E925" s="24" t="s">
        <v>4393</v>
      </c>
      <c r="F925" s="24" t="s">
        <v>4394</v>
      </c>
      <c r="G925" s="22" t="s">
        <v>4395</v>
      </c>
      <c r="H925" s="25" t="s">
        <v>83</v>
      </c>
      <c r="I925" s="25" t="s">
        <v>84</v>
      </c>
      <c r="J925" s="29" t="n">
        <v>40724</v>
      </c>
      <c r="K925" s="35"/>
      <c r="L925" s="31" t="s">
        <v>77</v>
      </c>
      <c r="M925" s="22" t="s">
        <v>77</v>
      </c>
      <c r="N925" s="28" t="s">
        <v>77</v>
      </c>
    </row>
    <row r="926" customFormat="false" ht="18" hidden="false" customHeight="true" outlineLevel="0" collapsed="false">
      <c r="B926" s="21" t="n">
        <f aca="false">+B925+1</f>
        <v>918</v>
      </c>
      <c r="C926" s="22" t="s">
        <v>4396</v>
      </c>
      <c r="D926" s="23" t="s">
        <v>4397</v>
      </c>
      <c r="E926" s="24" t="s">
        <v>4398</v>
      </c>
      <c r="F926" s="24" t="s">
        <v>4399</v>
      </c>
      <c r="G926" s="22" t="s">
        <v>4400</v>
      </c>
      <c r="H926" s="25" t="s">
        <v>83</v>
      </c>
      <c r="I926" s="25" t="s">
        <v>84</v>
      </c>
      <c r="J926" s="29" t="n">
        <v>40724</v>
      </c>
      <c r="K926" s="35"/>
      <c r="L926" s="31" t="s">
        <v>77</v>
      </c>
      <c r="M926" s="22" t="s">
        <v>77</v>
      </c>
      <c r="N926" s="28" t="s">
        <v>77</v>
      </c>
    </row>
    <row r="927" customFormat="false" ht="18" hidden="false" customHeight="true" outlineLevel="0" collapsed="false">
      <c r="B927" s="21" t="n">
        <f aca="false">+B926+1</f>
        <v>919</v>
      </c>
      <c r="C927" s="22" t="s">
        <v>4401</v>
      </c>
      <c r="D927" s="23" t="s">
        <v>4402</v>
      </c>
      <c r="E927" s="24" t="s">
        <v>4403</v>
      </c>
      <c r="F927" s="24" t="s">
        <v>4404</v>
      </c>
      <c r="G927" s="22" t="s">
        <v>4405</v>
      </c>
      <c r="H927" s="25" t="s">
        <v>83</v>
      </c>
      <c r="I927" s="25" t="s">
        <v>84</v>
      </c>
      <c r="J927" s="29" t="n">
        <v>40724</v>
      </c>
      <c r="K927" s="35"/>
      <c r="L927" s="31" t="s">
        <v>77</v>
      </c>
      <c r="M927" s="22" t="s">
        <v>77</v>
      </c>
      <c r="N927" s="28" t="s">
        <v>77</v>
      </c>
    </row>
    <row r="928" customFormat="false" ht="18" hidden="false" customHeight="true" outlineLevel="0" collapsed="false">
      <c r="B928" s="21" t="n">
        <f aca="false">+B927+1</f>
        <v>920</v>
      </c>
      <c r="C928" s="22" t="s">
        <v>4406</v>
      </c>
      <c r="D928" s="23" t="s">
        <v>4407</v>
      </c>
      <c r="E928" s="24" t="s">
        <v>4408</v>
      </c>
      <c r="F928" s="24" t="s">
        <v>4409</v>
      </c>
      <c r="G928" s="22" t="s">
        <v>4410</v>
      </c>
      <c r="H928" s="25" t="s">
        <v>83</v>
      </c>
      <c r="I928" s="25" t="s">
        <v>84</v>
      </c>
      <c r="J928" s="29" t="n">
        <v>40724</v>
      </c>
      <c r="K928" s="35"/>
      <c r="L928" s="31" t="s">
        <v>77</v>
      </c>
      <c r="M928" s="22" t="s">
        <v>77</v>
      </c>
      <c r="N928" s="28" t="s">
        <v>77</v>
      </c>
    </row>
    <row r="929" customFormat="false" ht="18" hidden="false" customHeight="true" outlineLevel="0" collapsed="false">
      <c r="B929" s="21" t="n">
        <f aca="false">+B928+1</f>
        <v>921</v>
      </c>
      <c r="C929" s="22" t="s">
        <v>4411</v>
      </c>
      <c r="D929" s="23" t="s">
        <v>4412</v>
      </c>
      <c r="E929" s="24" t="s">
        <v>4413</v>
      </c>
      <c r="F929" s="24" t="s">
        <v>4414</v>
      </c>
      <c r="G929" s="22" t="s">
        <v>4415</v>
      </c>
      <c r="H929" s="25" t="s">
        <v>83</v>
      </c>
      <c r="I929" s="25" t="s">
        <v>84</v>
      </c>
      <c r="J929" s="29" t="n">
        <v>40724</v>
      </c>
      <c r="K929" s="35"/>
      <c r="L929" s="31" t="s">
        <v>77</v>
      </c>
      <c r="M929" s="22" t="s">
        <v>77</v>
      </c>
      <c r="N929" s="28" t="s">
        <v>77</v>
      </c>
    </row>
    <row r="930" customFormat="false" ht="18" hidden="false" customHeight="true" outlineLevel="0" collapsed="false">
      <c r="B930" s="21" t="n">
        <f aca="false">+B929+1</f>
        <v>922</v>
      </c>
      <c r="C930" s="22" t="s">
        <v>4416</v>
      </c>
      <c r="D930" s="23" t="s">
        <v>4417</v>
      </c>
      <c r="E930" s="24" t="s">
        <v>4418</v>
      </c>
      <c r="F930" s="24" t="s">
        <v>1040</v>
      </c>
      <c r="G930" s="22" t="s">
        <v>4419</v>
      </c>
      <c r="H930" s="25" t="s">
        <v>83</v>
      </c>
      <c r="I930" s="25" t="s">
        <v>84</v>
      </c>
      <c r="J930" s="29" t="n">
        <v>40724</v>
      </c>
      <c r="K930" s="35"/>
      <c r="L930" s="31" t="s">
        <v>77</v>
      </c>
      <c r="M930" s="22" t="s">
        <v>77</v>
      </c>
      <c r="N930" s="28" t="s">
        <v>77</v>
      </c>
    </row>
    <row r="931" customFormat="false" ht="18" hidden="false" customHeight="true" outlineLevel="0" collapsed="false">
      <c r="B931" s="21" t="n">
        <f aca="false">+B930+1</f>
        <v>923</v>
      </c>
      <c r="C931" s="22" t="s">
        <v>4420</v>
      </c>
      <c r="D931" s="23" t="s">
        <v>4421</v>
      </c>
      <c r="E931" s="24" t="s">
        <v>4422</v>
      </c>
      <c r="F931" s="24" t="s">
        <v>4423</v>
      </c>
      <c r="G931" s="22" t="s">
        <v>4424</v>
      </c>
      <c r="H931" s="25" t="s">
        <v>83</v>
      </c>
      <c r="I931" s="25" t="s">
        <v>84</v>
      </c>
      <c r="J931" s="29" t="n">
        <v>40724</v>
      </c>
      <c r="K931" s="35"/>
      <c r="L931" s="31" t="s">
        <v>77</v>
      </c>
      <c r="M931" s="22" t="s">
        <v>77</v>
      </c>
      <c r="N931" s="28" t="s">
        <v>77</v>
      </c>
    </row>
    <row r="932" customFormat="false" ht="18" hidden="false" customHeight="true" outlineLevel="0" collapsed="false">
      <c r="B932" s="21" t="n">
        <f aca="false">+B931+1</f>
        <v>924</v>
      </c>
      <c r="C932" s="22" t="s">
        <v>4425</v>
      </c>
      <c r="D932" s="23" t="s">
        <v>4426</v>
      </c>
      <c r="E932" s="24" t="s">
        <v>4427</v>
      </c>
      <c r="F932" s="24" t="s">
        <v>625</v>
      </c>
      <c r="G932" s="22" t="s">
        <v>4428</v>
      </c>
      <c r="H932" s="25" t="s">
        <v>83</v>
      </c>
      <c r="I932" s="25" t="s">
        <v>84</v>
      </c>
      <c r="J932" s="29" t="n">
        <v>40724</v>
      </c>
      <c r="K932" s="35"/>
      <c r="L932" s="31" t="s">
        <v>77</v>
      </c>
      <c r="M932" s="22" t="s">
        <v>77</v>
      </c>
      <c r="N932" s="28" t="s">
        <v>77</v>
      </c>
    </row>
    <row r="933" customFormat="false" ht="18" hidden="false" customHeight="true" outlineLevel="0" collapsed="false">
      <c r="B933" s="21" t="n">
        <f aca="false">+B932+1</f>
        <v>925</v>
      </c>
      <c r="C933" s="22" t="s">
        <v>4429</v>
      </c>
      <c r="D933" s="23" t="s">
        <v>4430</v>
      </c>
      <c r="E933" s="24" t="s">
        <v>4431</v>
      </c>
      <c r="F933" s="24" t="s">
        <v>4432</v>
      </c>
      <c r="G933" s="22" t="s">
        <v>4433</v>
      </c>
      <c r="H933" s="25" t="s">
        <v>83</v>
      </c>
      <c r="I933" s="25" t="s">
        <v>84</v>
      </c>
      <c r="J933" s="29" t="n">
        <v>40633</v>
      </c>
      <c r="K933" s="35"/>
      <c r="L933" s="31" t="s">
        <v>77</v>
      </c>
      <c r="M933" s="22" t="s">
        <v>77</v>
      </c>
      <c r="N933" s="28" t="s">
        <v>77</v>
      </c>
    </row>
    <row r="934" customFormat="false" ht="18" hidden="false" customHeight="true" outlineLevel="0" collapsed="false">
      <c r="B934" s="21" t="n">
        <f aca="false">+B933+1</f>
        <v>926</v>
      </c>
      <c r="C934" s="22" t="s">
        <v>4434</v>
      </c>
      <c r="D934" s="23" t="s">
        <v>4435</v>
      </c>
      <c r="E934" s="24" t="s">
        <v>4436</v>
      </c>
      <c r="F934" s="24" t="s">
        <v>4437</v>
      </c>
      <c r="G934" s="22" t="s">
        <v>4438</v>
      </c>
      <c r="H934" s="25" t="s">
        <v>83</v>
      </c>
      <c r="I934" s="25" t="s">
        <v>84</v>
      </c>
      <c r="J934" s="29" t="n">
        <v>40633</v>
      </c>
      <c r="K934" s="35"/>
      <c r="L934" s="31" t="s">
        <v>77</v>
      </c>
      <c r="M934" s="22" t="s">
        <v>77</v>
      </c>
      <c r="N934" s="28" t="s">
        <v>77</v>
      </c>
    </row>
    <row r="935" customFormat="false" ht="18" hidden="false" customHeight="true" outlineLevel="0" collapsed="false">
      <c r="B935" s="21" t="n">
        <f aca="false">+B934+1</f>
        <v>927</v>
      </c>
      <c r="C935" s="22" t="s">
        <v>4439</v>
      </c>
      <c r="D935" s="23" t="s">
        <v>4440</v>
      </c>
      <c r="E935" s="24" t="s">
        <v>4441</v>
      </c>
      <c r="F935" s="24" t="s">
        <v>4442</v>
      </c>
      <c r="G935" s="22" t="s">
        <v>4443</v>
      </c>
      <c r="H935" s="25" t="s">
        <v>83</v>
      </c>
      <c r="I935" s="25" t="s">
        <v>84</v>
      </c>
      <c r="J935" s="29" t="n">
        <v>40633</v>
      </c>
      <c r="K935" s="35"/>
      <c r="L935" s="31" t="s">
        <v>77</v>
      </c>
      <c r="M935" s="22" t="s">
        <v>77</v>
      </c>
      <c r="N935" s="28" t="s">
        <v>77</v>
      </c>
    </row>
    <row r="936" customFormat="false" ht="18" hidden="false" customHeight="true" outlineLevel="0" collapsed="false">
      <c r="B936" s="21" t="n">
        <f aca="false">+B935+1</f>
        <v>928</v>
      </c>
      <c r="C936" s="22" t="s">
        <v>4444</v>
      </c>
      <c r="D936" s="23" t="s">
        <v>4445</v>
      </c>
      <c r="E936" s="24" t="s">
        <v>4446</v>
      </c>
      <c r="F936" s="24" t="s">
        <v>4447</v>
      </c>
      <c r="G936" s="22" t="s">
        <v>4448</v>
      </c>
      <c r="H936" s="25" t="s">
        <v>83</v>
      </c>
      <c r="I936" s="25" t="s">
        <v>84</v>
      </c>
      <c r="J936" s="29" t="n">
        <v>40724</v>
      </c>
      <c r="K936" s="35"/>
      <c r="L936" s="31" t="s">
        <v>77</v>
      </c>
      <c r="M936" s="22" t="s">
        <v>77</v>
      </c>
      <c r="N936" s="28" t="s">
        <v>77</v>
      </c>
    </row>
    <row r="937" customFormat="false" ht="18" hidden="false" customHeight="true" outlineLevel="0" collapsed="false">
      <c r="B937" s="21" t="n">
        <f aca="false">+B936+1</f>
        <v>929</v>
      </c>
      <c r="C937" s="22" t="s">
        <v>4449</v>
      </c>
      <c r="D937" s="23" t="s">
        <v>4450</v>
      </c>
      <c r="E937" s="24" t="s">
        <v>4451</v>
      </c>
      <c r="F937" s="24" t="s">
        <v>4452</v>
      </c>
      <c r="G937" s="22" t="s">
        <v>4453</v>
      </c>
      <c r="H937" s="25" t="s">
        <v>83</v>
      </c>
      <c r="I937" s="25" t="s">
        <v>84</v>
      </c>
      <c r="J937" s="29" t="n">
        <v>40724</v>
      </c>
      <c r="K937" s="35"/>
      <c r="L937" s="31" t="s">
        <v>77</v>
      </c>
      <c r="M937" s="22" t="s">
        <v>77</v>
      </c>
      <c r="N937" s="28" t="s">
        <v>77</v>
      </c>
    </row>
    <row r="938" customFormat="false" ht="18" hidden="false" customHeight="true" outlineLevel="0" collapsed="false">
      <c r="B938" s="21" t="n">
        <f aca="false">+B937+1</f>
        <v>930</v>
      </c>
      <c r="C938" s="22" t="s">
        <v>4454</v>
      </c>
      <c r="D938" s="23" t="s">
        <v>4455</v>
      </c>
      <c r="E938" s="24" t="s">
        <v>4456</v>
      </c>
      <c r="F938" s="24" t="s">
        <v>4457</v>
      </c>
      <c r="G938" s="22" t="s">
        <v>4458</v>
      </c>
      <c r="H938" s="25" t="s">
        <v>83</v>
      </c>
      <c r="I938" s="25" t="s">
        <v>84</v>
      </c>
      <c r="J938" s="29" t="n">
        <v>40633</v>
      </c>
      <c r="K938" s="35"/>
      <c r="L938" s="31" t="s">
        <v>77</v>
      </c>
      <c r="M938" s="22" t="s">
        <v>77</v>
      </c>
      <c r="N938" s="28" t="s">
        <v>77</v>
      </c>
    </row>
    <row r="939" customFormat="false" ht="18" hidden="false" customHeight="true" outlineLevel="0" collapsed="false">
      <c r="B939" s="21" t="n">
        <f aca="false">+B938+1</f>
        <v>931</v>
      </c>
      <c r="C939" s="22" t="s">
        <v>4459</v>
      </c>
      <c r="D939" s="23" t="s">
        <v>4460</v>
      </c>
      <c r="E939" s="24" t="s">
        <v>4461</v>
      </c>
      <c r="F939" s="24" t="s">
        <v>4462</v>
      </c>
      <c r="G939" s="22" t="s">
        <v>4463</v>
      </c>
      <c r="H939" s="25" t="s">
        <v>83</v>
      </c>
      <c r="I939" s="25" t="s">
        <v>84</v>
      </c>
      <c r="J939" s="29" t="n">
        <v>40908</v>
      </c>
      <c r="K939" s="35"/>
      <c r="L939" s="31" t="s">
        <v>77</v>
      </c>
      <c r="M939" s="22" t="s">
        <v>77</v>
      </c>
      <c r="N939" s="28" t="s">
        <v>77</v>
      </c>
    </row>
    <row r="940" customFormat="false" ht="18" hidden="false" customHeight="true" outlineLevel="0" collapsed="false">
      <c r="B940" s="21" t="n">
        <f aca="false">+B939+1</f>
        <v>932</v>
      </c>
      <c r="C940" s="22" t="s">
        <v>4464</v>
      </c>
      <c r="D940" s="23" t="s">
        <v>4465</v>
      </c>
      <c r="E940" s="24" t="s">
        <v>4466</v>
      </c>
      <c r="F940" s="24" t="s">
        <v>4467</v>
      </c>
      <c r="G940" s="22" t="s">
        <v>4468</v>
      </c>
      <c r="H940" s="25" t="s">
        <v>83</v>
      </c>
      <c r="I940" s="25" t="s">
        <v>84</v>
      </c>
      <c r="J940" s="29" t="n">
        <v>40908</v>
      </c>
      <c r="K940" s="35"/>
      <c r="L940" s="31" t="s">
        <v>77</v>
      </c>
      <c r="M940" s="22" t="s">
        <v>77</v>
      </c>
      <c r="N940" s="28" t="s">
        <v>77</v>
      </c>
    </row>
    <row r="941" customFormat="false" ht="18" hidden="false" customHeight="true" outlineLevel="0" collapsed="false">
      <c r="B941" s="21" t="n">
        <f aca="false">+B940+1</f>
        <v>933</v>
      </c>
      <c r="C941" s="22" t="s">
        <v>4469</v>
      </c>
      <c r="D941" s="23" t="s">
        <v>4470</v>
      </c>
      <c r="E941" s="24" t="s">
        <v>4471</v>
      </c>
      <c r="F941" s="24" t="s">
        <v>4472</v>
      </c>
      <c r="G941" s="22" t="s">
        <v>4473</v>
      </c>
      <c r="H941" s="25" t="s">
        <v>83</v>
      </c>
      <c r="I941" s="25" t="s">
        <v>84</v>
      </c>
      <c r="J941" s="29" t="n">
        <v>40724</v>
      </c>
      <c r="K941" s="35"/>
      <c r="L941" s="31" t="s">
        <v>77</v>
      </c>
      <c r="M941" s="22" t="s">
        <v>77</v>
      </c>
      <c r="N941" s="28" t="s">
        <v>77</v>
      </c>
    </row>
    <row r="942" customFormat="false" ht="18" hidden="false" customHeight="true" outlineLevel="0" collapsed="false">
      <c r="B942" s="21" t="n">
        <f aca="false">+B941+1</f>
        <v>934</v>
      </c>
      <c r="C942" s="22" t="s">
        <v>4474</v>
      </c>
      <c r="D942" s="23" t="s">
        <v>4475</v>
      </c>
      <c r="E942" s="24" t="s">
        <v>4476</v>
      </c>
      <c r="F942" s="24" t="s">
        <v>4477</v>
      </c>
      <c r="G942" s="22" t="s">
        <v>4478</v>
      </c>
      <c r="H942" s="25" t="s">
        <v>83</v>
      </c>
      <c r="I942" s="25" t="s">
        <v>84</v>
      </c>
      <c r="J942" s="29" t="n">
        <v>40724</v>
      </c>
      <c r="K942" s="35"/>
      <c r="L942" s="31" t="s">
        <v>77</v>
      </c>
      <c r="M942" s="22" t="s">
        <v>77</v>
      </c>
      <c r="N942" s="28" t="s">
        <v>77</v>
      </c>
    </row>
    <row r="943" customFormat="false" ht="18" hidden="false" customHeight="true" outlineLevel="0" collapsed="false">
      <c r="B943" s="21" t="n">
        <f aca="false">+B942+1</f>
        <v>935</v>
      </c>
      <c r="C943" s="22" t="s">
        <v>4479</v>
      </c>
      <c r="D943" s="23" t="s">
        <v>4480</v>
      </c>
      <c r="E943" s="24" t="s">
        <v>4481</v>
      </c>
      <c r="F943" s="24" t="s">
        <v>4482</v>
      </c>
      <c r="G943" s="22" t="s">
        <v>4483</v>
      </c>
      <c r="H943" s="25" t="s">
        <v>83</v>
      </c>
      <c r="I943" s="25" t="s">
        <v>84</v>
      </c>
      <c r="J943" s="29" t="n">
        <v>40724</v>
      </c>
      <c r="K943" s="35"/>
      <c r="L943" s="31" t="s">
        <v>77</v>
      </c>
      <c r="M943" s="22" t="s">
        <v>77</v>
      </c>
      <c r="N943" s="28" t="s">
        <v>77</v>
      </c>
    </row>
    <row r="944" customFormat="false" ht="18" hidden="false" customHeight="true" outlineLevel="0" collapsed="false">
      <c r="B944" s="21" t="n">
        <f aca="false">+B943+1</f>
        <v>936</v>
      </c>
      <c r="C944" s="22" t="s">
        <v>4484</v>
      </c>
      <c r="D944" s="23" t="s">
        <v>4485</v>
      </c>
      <c r="E944" s="24" t="s">
        <v>4486</v>
      </c>
      <c r="F944" s="24" t="s">
        <v>4487</v>
      </c>
      <c r="G944" s="22" t="s">
        <v>4488</v>
      </c>
      <c r="H944" s="25" t="s">
        <v>83</v>
      </c>
      <c r="I944" s="25" t="s">
        <v>84</v>
      </c>
      <c r="J944" s="29" t="n">
        <v>40724</v>
      </c>
      <c r="K944" s="35"/>
      <c r="L944" s="31" t="s">
        <v>77</v>
      </c>
      <c r="M944" s="22" t="s">
        <v>77</v>
      </c>
      <c r="N944" s="28" t="s">
        <v>77</v>
      </c>
    </row>
    <row r="945" customFormat="false" ht="18" hidden="false" customHeight="true" outlineLevel="0" collapsed="false">
      <c r="B945" s="21" t="n">
        <f aca="false">+B944+1</f>
        <v>937</v>
      </c>
      <c r="C945" s="22" t="s">
        <v>4489</v>
      </c>
      <c r="D945" s="23" t="s">
        <v>4490</v>
      </c>
      <c r="E945" s="24" t="s">
        <v>4491</v>
      </c>
      <c r="F945" s="24" t="s">
        <v>4492</v>
      </c>
      <c r="G945" s="22" t="s">
        <v>4493</v>
      </c>
      <c r="H945" s="25" t="s">
        <v>83</v>
      </c>
      <c r="I945" s="25" t="s">
        <v>84</v>
      </c>
      <c r="J945" s="29" t="n">
        <v>40724</v>
      </c>
      <c r="K945" s="35"/>
      <c r="L945" s="31" t="s">
        <v>77</v>
      </c>
      <c r="M945" s="22" t="s">
        <v>77</v>
      </c>
      <c r="N945" s="28" t="s">
        <v>77</v>
      </c>
    </row>
    <row r="946" customFormat="false" ht="18" hidden="false" customHeight="true" outlineLevel="0" collapsed="false">
      <c r="B946" s="21" t="n">
        <f aca="false">+B945+1</f>
        <v>938</v>
      </c>
      <c r="C946" s="22" t="s">
        <v>4494</v>
      </c>
      <c r="D946" s="23" t="s">
        <v>4495</v>
      </c>
      <c r="E946" s="24" t="s">
        <v>4496</v>
      </c>
      <c r="F946" s="24" t="s">
        <v>4497</v>
      </c>
      <c r="G946" s="22" t="s">
        <v>4498</v>
      </c>
      <c r="H946" s="25" t="s">
        <v>83</v>
      </c>
      <c r="I946" s="25" t="s">
        <v>84</v>
      </c>
      <c r="J946" s="29" t="n">
        <v>40724</v>
      </c>
      <c r="K946" s="35"/>
      <c r="L946" s="31" t="s">
        <v>77</v>
      </c>
      <c r="M946" s="22" t="s">
        <v>77</v>
      </c>
      <c r="N946" s="28" t="s">
        <v>77</v>
      </c>
    </row>
    <row r="947" customFormat="false" ht="18" hidden="false" customHeight="true" outlineLevel="0" collapsed="false">
      <c r="B947" s="21" t="n">
        <f aca="false">+B946+1</f>
        <v>939</v>
      </c>
      <c r="C947" s="22" t="s">
        <v>4499</v>
      </c>
      <c r="D947" s="23" t="s">
        <v>4500</v>
      </c>
      <c r="E947" s="24" t="s">
        <v>4501</v>
      </c>
      <c r="F947" s="24" t="s">
        <v>4502</v>
      </c>
      <c r="G947" s="22" t="s">
        <v>4503</v>
      </c>
      <c r="H947" s="25" t="s">
        <v>83</v>
      </c>
      <c r="I947" s="25" t="s">
        <v>84</v>
      </c>
      <c r="J947" s="29" t="n">
        <v>40633</v>
      </c>
      <c r="K947" s="35"/>
      <c r="L947" s="31" t="s">
        <v>77</v>
      </c>
      <c r="M947" s="22" t="s">
        <v>77</v>
      </c>
      <c r="N947" s="28" t="s">
        <v>77</v>
      </c>
    </row>
    <row r="948" customFormat="false" ht="18" hidden="false" customHeight="true" outlineLevel="0" collapsed="false">
      <c r="B948" s="21" t="n">
        <f aca="false">+B947+1</f>
        <v>940</v>
      </c>
      <c r="C948" s="22" t="s">
        <v>4504</v>
      </c>
      <c r="D948" s="23" t="s">
        <v>4505</v>
      </c>
      <c r="E948" s="24" t="s">
        <v>4506</v>
      </c>
      <c r="F948" s="24" t="s">
        <v>1190</v>
      </c>
      <c r="G948" s="22" t="s">
        <v>4507</v>
      </c>
      <c r="H948" s="25" t="s">
        <v>83</v>
      </c>
      <c r="I948" s="25" t="s">
        <v>84</v>
      </c>
      <c r="J948" s="29" t="n">
        <v>40633</v>
      </c>
      <c r="K948" s="35"/>
      <c r="L948" s="31" t="s">
        <v>77</v>
      </c>
      <c r="M948" s="22" t="s">
        <v>77</v>
      </c>
      <c r="N948" s="28" t="s">
        <v>77</v>
      </c>
    </row>
    <row r="949" customFormat="false" ht="18" hidden="false" customHeight="true" outlineLevel="0" collapsed="false">
      <c r="B949" s="21" t="n">
        <f aca="false">+B948+1</f>
        <v>941</v>
      </c>
      <c r="C949" s="22" t="s">
        <v>4508</v>
      </c>
      <c r="D949" s="23" t="s">
        <v>4509</v>
      </c>
      <c r="E949" s="24" t="s">
        <v>4510</v>
      </c>
      <c r="F949" s="24" t="s">
        <v>4511</v>
      </c>
      <c r="G949" s="22" t="s">
        <v>4512</v>
      </c>
      <c r="H949" s="25" t="s">
        <v>83</v>
      </c>
      <c r="I949" s="25" t="s">
        <v>84</v>
      </c>
      <c r="J949" s="29" t="n">
        <v>40724</v>
      </c>
      <c r="K949" s="35"/>
      <c r="L949" s="31" t="s">
        <v>77</v>
      </c>
      <c r="M949" s="22" t="s">
        <v>77</v>
      </c>
      <c r="N949" s="28" t="s">
        <v>77</v>
      </c>
    </row>
    <row r="950" customFormat="false" ht="18" hidden="false" customHeight="true" outlineLevel="0" collapsed="false">
      <c r="B950" s="21" t="n">
        <f aca="false">+B949+1</f>
        <v>942</v>
      </c>
      <c r="C950" s="22" t="s">
        <v>4513</v>
      </c>
      <c r="D950" s="23" t="s">
        <v>4514</v>
      </c>
      <c r="E950" s="24" t="s">
        <v>4515</v>
      </c>
      <c r="F950" s="24" t="s">
        <v>4516</v>
      </c>
      <c r="G950" s="22" t="s">
        <v>4517</v>
      </c>
      <c r="H950" s="25" t="s">
        <v>83</v>
      </c>
      <c r="I950" s="25" t="s">
        <v>84</v>
      </c>
      <c r="J950" s="29" t="n">
        <v>40633</v>
      </c>
      <c r="K950" s="35"/>
      <c r="L950" s="31" t="s">
        <v>77</v>
      </c>
      <c r="M950" s="22" t="s">
        <v>77</v>
      </c>
      <c r="N950" s="28" t="s">
        <v>77</v>
      </c>
    </row>
    <row r="951" customFormat="false" ht="18" hidden="false" customHeight="true" outlineLevel="0" collapsed="false">
      <c r="B951" s="21" t="n">
        <f aca="false">+B950+1</f>
        <v>943</v>
      </c>
      <c r="C951" s="22" t="s">
        <v>4518</v>
      </c>
      <c r="D951" s="23" t="s">
        <v>4519</v>
      </c>
      <c r="E951" s="24" t="s">
        <v>4520</v>
      </c>
      <c r="F951" s="24" t="s">
        <v>4521</v>
      </c>
      <c r="G951" s="22" t="s">
        <v>4522</v>
      </c>
      <c r="H951" s="25" t="s">
        <v>83</v>
      </c>
      <c r="I951" s="25" t="s">
        <v>84</v>
      </c>
      <c r="J951" s="29" t="n">
        <v>40724</v>
      </c>
      <c r="K951" s="35"/>
      <c r="L951" s="31" t="s">
        <v>77</v>
      </c>
      <c r="M951" s="22" t="s">
        <v>77</v>
      </c>
      <c r="N951" s="28" t="s">
        <v>77</v>
      </c>
    </row>
    <row r="952" customFormat="false" ht="18" hidden="false" customHeight="true" outlineLevel="0" collapsed="false">
      <c r="B952" s="21" t="n">
        <f aca="false">+B951+1</f>
        <v>944</v>
      </c>
      <c r="C952" s="22" t="s">
        <v>4523</v>
      </c>
      <c r="D952" s="23" t="s">
        <v>4524</v>
      </c>
      <c r="E952" s="24" t="s">
        <v>4525</v>
      </c>
      <c r="F952" s="24" t="s">
        <v>4526</v>
      </c>
      <c r="G952" s="22" t="s">
        <v>4527</v>
      </c>
      <c r="H952" s="25" t="s">
        <v>83</v>
      </c>
      <c r="I952" s="25" t="s">
        <v>84</v>
      </c>
      <c r="J952" s="25" t="s">
        <v>153</v>
      </c>
      <c r="K952" s="44" t="n">
        <v>40543</v>
      </c>
      <c r="L952" s="31" t="s">
        <v>77</v>
      </c>
      <c r="M952" s="22" t="s">
        <v>77</v>
      </c>
      <c r="N952" s="37" t="s">
        <v>26</v>
      </c>
    </row>
    <row r="953" customFormat="false" ht="18" hidden="false" customHeight="true" outlineLevel="0" collapsed="false">
      <c r="B953" s="21" t="n">
        <f aca="false">+B952+1</f>
        <v>945</v>
      </c>
      <c r="C953" s="22" t="s">
        <v>4528</v>
      </c>
      <c r="D953" s="23" t="s">
        <v>4529</v>
      </c>
      <c r="E953" s="24" t="s">
        <v>4530</v>
      </c>
      <c r="F953" s="24" t="s">
        <v>4531</v>
      </c>
      <c r="G953" s="22" t="s">
        <v>4532</v>
      </c>
      <c r="H953" s="25" t="s">
        <v>83</v>
      </c>
      <c r="I953" s="25" t="s">
        <v>84</v>
      </c>
      <c r="J953" s="29" t="n">
        <v>40724</v>
      </c>
      <c r="K953" s="35"/>
      <c r="L953" s="31" t="s">
        <v>77</v>
      </c>
      <c r="M953" s="22" t="s">
        <v>77</v>
      </c>
      <c r="N953" s="28" t="s">
        <v>77</v>
      </c>
    </row>
    <row r="954" customFormat="false" ht="18" hidden="false" customHeight="true" outlineLevel="0" collapsed="false">
      <c r="B954" s="21" t="n">
        <f aca="false">+B953+1</f>
        <v>946</v>
      </c>
      <c r="C954" s="22" t="s">
        <v>4533</v>
      </c>
      <c r="D954" s="23" t="s">
        <v>4534</v>
      </c>
      <c r="E954" s="24" t="s">
        <v>4535</v>
      </c>
      <c r="F954" s="24" t="s">
        <v>4536</v>
      </c>
      <c r="G954" s="22" t="s">
        <v>4537</v>
      </c>
      <c r="H954" s="25" t="s">
        <v>83</v>
      </c>
      <c r="I954" s="25" t="s">
        <v>84</v>
      </c>
      <c r="J954" s="29" t="n">
        <v>40724</v>
      </c>
      <c r="K954" s="35"/>
      <c r="L954" s="31" t="s">
        <v>77</v>
      </c>
      <c r="M954" s="22" t="s">
        <v>77</v>
      </c>
      <c r="N954" s="28" t="s">
        <v>77</v>
      </c>
    </row>
    <row r="955" customFormat="false" ht="18" hidden="false" customHeight="true" outlineLevel="0" collapsed="false">
      <c r="B955" s="21" t="n">
        <f aca="false">+B954+1</f>
        <v>947</v>
      </c>
      <c r="C955" s="22" t="s">
        <v>4538</v>
      </c>
      <c r="D955" s="23" t="s">
        <v>4539</v>
      </c>
      <c r="E955" s="24" t="s">
        <v>4540</v>
      </c>
      <c r="F955" s="24" t="s">
        <v>4541</v>
      </c>
      <c r="G955" s="22" t="s">
        <v>4542</v>
      </c>
      <c r="H955" s="25" t="s">
        <v>83</v>
      </c>
      <c r="I955" s="25" t="s">
        <v>84</v>
      </c>
      <c r="J955" s="29" t="n">
        <v>40724</v>
      </c>
      <c r="K955" s="35"/>
      <c r="L955" s="31" t="s">
        <v>77</v>
      </c>
      <c r="M955" s="22" t="s">
        <v>77</v>
      </c>
      <c r="N955" s="28" t="s">
        <v>77</v>
      </c>
    </row>
    <row r="956" customFormat="false" ht="18" hidden="false" customHeight="true" outlineLevel="0" collapsed="false">
      <c r="B956" s="21" t="n">
        <f aca="false">+B955+1</f>
        <v>948</v>
      </c>
      <c r="C956" s="22" t="s">
        <v>4543</v>
      </c>
      <c r="D956" s="23" t="s">
        <v>4544</v>
      </c>
      <c r="E956" s="24" t="s">
        <v>4545</v>
      </c>
      <c r="F956" s="24" t="s">
        <v>167</v>
      </c>
      <c r="G956" s="22" t="s">
        <v>4546</v>
      </c>
      <c r="H956" s="25" t="s">
        <v>83</v>
      </c>
      <c r="I956" s="25" t="s">
        <v>84</v>
      </c>
      <c r="J956" s="29" t="n">
        <v>40724</v>
      </c>
      <c r="K956" s="35"/>
      <c r="L956" s="31" t="s">
        <v>77</v>
      </c>
      <c r="M956" s="22" t="s">
        <v>77</v>
      </c>
      <c r="N956" s="28" t="s">
        <v>77</v>
      </c>
    </row>
    <row r="957" customFormat="false" ht="18" hidden="false" customHeight="true" outlineLevel="0" collapsed="false">
      <c r="B957" s="21" t="n">
        <f aca="false">+B956+1</f>
        <v>949</v>
      </c>
      <c r="C957" s="22" t="s">
        <v>4547</v>
      </c>
      <c r="D957" s="23" t="s">
        <v>4548</v>
      </c>
      <c r="E957" s="24" t="s">
        <v>4549</v>
      </c>
      <c r="F957" s="24" t="s">
        <v>4550</v>
      </c>
      <c r="G957" s="22" t="s">
        <v>4551</v>
      </c>
      <c r="H957" s="25" t="s">
        <v>83</v>
      </c>
      <c r="I957" s="25" t="s">
        <v>84</v>
      </c>
      <c r="J957" s="29" t="n">
        <v>40724</v>
      </c>
      <c r="K957" s="35"/>
      <c r="L957" s="31" t="s">
        <v>77</v>
      </c>
      <c r="M957" s="22" t="s">
        <v>77</v>
      </c>
      <c r="N957" s="28" t="s">
        <v>77</v>
      </c>
    </row>
    <row r="958" customFormat="false" ht="18" hidden="false" customHeight="true" outlineLevel="0" collapsed="false">
      <c r="B958" s="21" t="n">
        <f aca="false">+B957+1</f>
        <v>950</v>
      </c>
      <c r="C958" s="22" t="s">
        <v>4552</v>
      </c>
      <c r="D958" s="23" t="s">
        <v>4553</v>
      </c>
      <c r="E958" s="24" t="s">
        <v>4554</v>
      </c>
      <c r="F958" s="24" t="s">
        <v>4555</v>
      </c>
      <c r="G958" s="22" t="s">
        <v>4556</v>
      </c>
      <c r="H958" s="25" t="s">
        <v>83</v>
      </c>
      <c r="I958" s="25" t="s">
        <v>84</v>
      </c>
      <c r="J958" s="29" t="n">
        <v>40724</v>
      </c>
      <c r="K958" s="35"/>
      <c r="L958" s="31" t="s">
        <v>77</v>
      </c>
      <c r="M958" s="22" t="s">
        <v>77</v>
      </c>
      <c r="N958" s="28" t="s">
        <v>77</v>
      </c>
    </row>
    <row r="959" customFormat="false" ht="18" hidden="false" customHeight="true" outlineLevel="0" collapsed="false">
      <c r="B959" s="21" t="n">
        <f aca="false">+B958+1</f>
        <v>951</v>
      </c>
      <c r="C959" s="22" t="s">
        <v>4557</v>
      </c>
      <c r="D959" s="23" t="s">
        <v>4558</v>
      </c>
      <c r="E959" s="24" t="s">
        <v>4559</v>
      </c>
      <c r="F959" s="24" t="s">
        <v>4560</v>
      </c>
      <c r="G959" s="22" t="s">
        <v>4561</v>
      </c>
      <c r="H959" s="25" t="s">
        <v>83</v>
      </c>
      <c r="I959" s="25" t="s">
        <v>84</v>
      </c>
      <c r="J959" s="29" t="n">
        <v>40724</v>
      </c>
      <c r="K959" s="35"/>
      <c r="L959" s="31" t="s">
        <v>77</v>
      </c>
      <c r="M959" s="22" t="s">
        <v>77</v>
      </c>
      <c r="N959" s="28" t="s">
        <v>77</v>
      </c>
    </row>
    <row r="960" customFormat="false" ht="18" hidden="false" customHeight="true" outlineLevel="0" collapsed="false">
      <c r="B960" s="21" t="n">
        <f aca="false">+B959+1</f>
        <v>952</v>
      </c>
      <c r="C960" s="22" t="s">
        <v>4562</v>
      </c>
      <c r="D960" s="23" t="s">
        <v>4563</v>
      </c>
      <c r="E960" s="24" t="s">
        <v>4564</v>
      </c>
      <c r="F960" s="24" t="s">
        <v>4565</v>
      </c>
      <c r="G960" s="22" t="s">
        <v>4566</v>
      </c>
      <c r="H960" s="25" t="s">
        <v>83</v>
      </c>
      <c r="I960" s="25" t="s">
        <v>84</v>
      </c>
      <c r="J960" s="29" t="n">
        <v>40724</v>
      </c>
      <c r="K960" s="35"/>
      <c r="L960" s="31" t="s">
        <v>77</v>
      </c>
      <c r="M960" s="22" t="s">
        <v>77</v>
      </c>
      <c r="N960" s="28" t="s">
        <v>77</v>
      </c>
    </row>
    <row r="961" customFormat="false" ht="18" hidden="false" customHeight="true" outlineLevel="0" collapsed="false">
      <c r="B961" s="21" t="n">
        <f aca="false">+B960+1</f>
        <v>953</v>
      </c>
      <c r="C961" s="22" t="s">
        <v>4567</v>
      </c>
      <c r="D961" s="23" t="s">
        <v>4568</v>
      </c>
      <c r="E961" s="24" t="s">
        <v>4569</v>
      </c>
      <c r="F961" s="24" t="s">
        <v>4570</v>
      </c>
      <c r="G961" s="22" t="s">
        <v>4571</v>
      </c>
      <c r="H961" s="25" t="s">
        <v>83</v>
      </c>
      <c r="I961" s="25" t="s">
        <v>84</v>
      </c>
      <c r="J961" s="29" t="n">
        <v>40724</v>
      </c>
      <c r="K961" s="35"/>
      <c r="L961" s="31" t="s">
        <v>77</v>
      </c>
      <c r="M961" s="22" t="s">
        <v>77</v>
      </c>
      <c r="N961" s="28" t="s">
        <v>77</v>
      </c>
    </row>
    <row r="962" customFormat="false" ht="18" hidden="false" customHeight="true" outlineLevel="0" collapsed="false">
      <c r="B962" s="52" t="n">
        <f aca="false">+B961+1</f>
        <v>954</v>
      </c>
      <c r="C962" s="53" t="s">
        <v>4572</v>
      </c>
      <c r="D962" s="54" t="s">
        <v>4573</v>
      </c>
      <c r="E962" s="55" t="s">
        <v>4574</v>
      </c>
      <c r="F962" s="55" t="s">
        <v>603</v>
      </c>
      <c r="G962" s="53" t="s">
        <v>4575</v>
      </c>
      <c r="H962" s="56" t="s">
        <v>83</v>
      </c>
      <c r="I962" s="56" t="s">
        <v>84</v>
      </c>
      <c r="J962" s="57" t="n">
        <v>40724</v>
      </c>
      <c r="K962" s="58"/>
      <c r="L962" s="59" t="s">
        <v>77</v>
      </c>
      <c r="M962" s="53" t="s">
        <v>77</v>
      </c>
      <c r="N962" s="60" t="s">
        <v>77</v>
      </c>
    </row>
    <row r="963" customFormat="false" ht="12.75" hidden="false" customHeight="false" outlineLevel="0" collapsed="false">
      <c r="C963" s="12"/>
      <c r="D963" s="61"/>
      <c r="E963" s="12"/>
      <c r="F963" s="12"/>
    </row>
  </sheetData>
  <autoFilter ref="A8:O962"/>
  <mergeCells count="4">
    <mergeCell ref="B2:N2"/>
    <mergeCell ref="B4:N4"/>
    <mergeCell ref="B5:N5"/>
    <mergeCell ref="L7:N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</cols>
  <sheetData>
    <row r="3" customFormat="false" ht="12.75" hidden="false" customHeight="false" outlineLevel="0" collapsed="false">
      <c r="C3" s="62" t="s">
        <v>4576</v>
      </c>
      <c r="D3" s="62" t="s">
        <v>4577</v>
      </c>
      <c r="E3" s="62" t="s">
        <v>4578</v>
      </c>
      <c r="F3" s="62" t="s">
        <v>4579</v>
      </c>
      <c r="G3" s="62" t="s">
        <v>4580</v>
      </c>
    </row>
    <row r="4" customFormat="false" ht="12.75" hidden="false" customHeight="false" outlineLevel="0" collapsed="false">
      <c r="A4" s="0" t="n">
        <v>2010</v>
      </c>
      <c r="B4" s="63" t="s">
        <v>4581</v>
      </c>
      <c r="C4" s="64" t="n">
        <v>5853</v>
      </c>
      <c r="D4" s="64" t="n">
        <v>5851</v>
      </c>
      <c r="E4" s="64" t="n">
        <v>5848</v>
      </c>
      <c r="F4" s="64" t="n">
        <v>5849</v>
      </c>
      <c r="G4" s="64" t="n">
        <v>5848</v>
      </c>
    </row>
    <row r="5" customFormat="false" ht="12.75" hidden="false" customHeight="false" outlineLevel="0" collapsed="false">
      <c r="B5" s="63" t="s">
        <v>4582</v>
      </c>
      <c r="C5" s="64" t="n">
        <v>1570</v>
      </c>
      <c r="D5" s="64" t="n">
        <v>1637</v>
      </c>
      <c r="E5" s="64" t="n">
        <v>1695</v>
      </c>
      <c r="F5" s="64" t="n">
        <v>1571</v>
      </c>
      <c r="G5" s="64" t="n">
        <v>1624</v>
      </c>
    </row>
    <row r="6" customFormat="false" ht="12.75" hidden="false" customHeight="false" outlineLevel="0" collapsed="false">
      <c r="B6" s="63" t="s">
        <v>4583</v>
      </c>
      <c r="C6" s="64" t="n">
        <v>37</v>
      </c>
      <c r="D6" s="64" t="n">
        <v>34</v>
      </c>
      <c r="E6" s="64" t="n">
        <v>34</v>
      </c>
      <c r="F6" s="64" t="n">
        <v>55</v>
      </c>
      <c r="G6" s="64" t="n">
        <v>113</v>
      </c>
    </row>
    <row r="7" customFormat="false" ht="12.75" hidden="false" customHeight="false" outlineLevel="0" collapsed="false">
      <c r="B7" s="63" t="s">
        <v>4584</v>
      </c>
      <c r="C7" s="64" t="n">
        <f aca="false">SUM(C4:C6)</f>
        <v>7460</v>
      </c>
      <c r="D7" s="64" t="n">
        <f aca="false">SUM(D4:D6)</f>
        <v>7522</v>
      </c>
      <c r="E7" s="64" t="n">
        <f aca="false">SUM(E4:E6)</f>
        <v>7577</v>
      </c>
      <c r="F7" s="64" t="n">
        <f aca="false">SUM(F4:F6)</f>
        <v>7475</v>
      </c>
      <c r="G7" s="64" t="n">
        <f aca="false">SUM(G4:G6)</f>
        <v>75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62"/>
  <sheetViews>
    <sheetView showFormulas="false" showGridLines="true" showRowColHeaders="true" showZeros="true" rightToLeft="false" tabSelected="false" showOutlineSymbols="true" defaultGridColor="true" view="normal" topLeftCell="A690" colorId="64" zoomScale="100" zoomScaleNormal="100" zoomScalePageLayoutView="100" workbookViewId="0">
      <selection pane="topLeft" activeCell="A703" activeCellId="0" sqref="A703"/>
    </sheetView>
  </sheetViews>
  <sheetFormatPr defaultColWidth="11.0546875" defaultRowHeight="12.75" zeroHeight="false" outlineLevelRow="0" outlineLevelCol="0"/>
  <sheetData>
    <row r="3" customFormat="false" ht="24" hidden="false" customHeight="false" outlineLevel="0" collapsed="false">
      <c r="A3" s="65" t="s">
        <v>4585</v>
      </c>
      <c r="B3" s="66" t="s">
        <v>4586</v>
      </c>
      <c r="D3" s="67" t="s">
        <v>4587</v>
      </c>
      <c r="E3" s="67" t="s">
        <v>4588</v>
      </c>
      <c r="F3" s="67" t="s">
        <v>4589</v>
      </c>
      <c r="G3" s="67" t="s">
        <v>4590</v>
      </c>
      <c r="H3" s="67" t="s">
        <v>4591</v>
      </c>
      <c r="I3" s="67" t="s">
        <v>4592</v>
      </c>
    </row>
    <row r="4" customFormat="false" ht="12.75" hidden="false" customHeight="false" outlineLevel="0" collapsed="false">
      <c r="A4" s="68" t="s">
        <v>73</v>
      </c>
      <c r="B4" s="69" t="s">
        <v>72</v>
      </c>
      <c r="D4" s="70" t="s">
        <v>73</v>
      </c>
      <c r="E4" s="71" t="s">
        <v>74</v>
      </c>
      <c r="F4" s="71" t="s">
        <v>4593</v>
      </c>
      <c r="G4" s="72" t="n">
        <v>40301</v>
      </c>
      <c r="H4" s="72" t="n">
        <v>40724</v>
      </c>
      <c r="I4" s="70" t="s">
        <v>4594</v>
      </c>
    </row>
    <row r="5" customFormat="false" ht="12.75" hidden="false" customHeight="false" outlineLevel="0" collapsed="false">
      <c r="A5" s="68" t="s">
        <v>79</v>
      </c>
      <c r="B5" s="69" t="s">
        <v>78</v>
      </c>
      <c r="D5" s="70" t="s">
        <v>79</v>
      </c>
      <c r="E5" s="71" t="s">
        <v>80</v>
      </c>
      <c r="F5" s="71" t="s">
        <v>4595</v>
      </c>
      <c r="G5" s="72" t="n">
        <v>40392</v>
      </c>
      <c r="H5" s="72" t="n">
        <v>40633</v>
      </c>
      <c r="I5" s="70" t="s">
        <v>82</v>
      </c>
    </row>
    <row r="6" customFormat="false" ht="12.75" hidden="false" customHeight="false" outlineLevel="0" collapsed="false">
      <c r="A6" s="68" t="s">
        <v>86</v>
      </c>
      <c r="B6" s="69" t="s">
        <v>85</v>
      </c>
      <c r="D6" s="70" t="s">
        <v>86</v>
      </c>
      <c r="E6" s="71" t="s">
        <v>87</v>
      </c>
      <c r="F6" s="71" t="s">
        <v>4596</v>
      </c>
      <c r="G6" s="72" t="n">
        <v>40392</v>
      </c>
      <c r="H6" s="72" t="n">
        <v>40633</v>
      </c>
      <c r="I6" s="70" t="s">
        <v>89</v>
      </c>
    </row>
    <row r="7" customFormat="false" ht="12.75" hidden="false" customHeight="false" outlineLevel="0" collapsed="false">
      <c r="A7" s="68" t="s">
        <v>91</v>
      </c>
      <c r="B7" s="69" t="s">
        <v>90</v>
      </c>
      <c r="D7" s="70" t="s">
        <v>91</v>
      </c>
      <c r="E7" s="71" t="s">
        <v>92</v>
      </c>
      <c r="F7" s="71" t="s">
        <v>4597</v>
      </c>
      <c r="G7" s="72" t="n">
        <v>40499</v>
      </c>
      <c r="H7" s="72" t="n">
        <v>40633</v>
      </c>
      <c r="I7" s="70" t="s">
        <v>94</v>
      </c>
    </row>
    <row r="8" customFormat="false" ht="12.75" hidden="false" customHeight="false" outlineLevel="0" collapsed="false">
      <c r="A8" s="68" t="s">
        <v>98</v>
      </c>
      <c r="B8" s="69" t="s">
        <v>97</v>
      </c>
      <c r="D8" s="70" t="s">
        <v>98</v>
      </c>
      <c r="E8" s="71" t="s">
        <v>99</v>
      </c>
      <c r="F8" s="71" t="s">
        <v>4598</v>
      </c>
      <c r="G8" s="72" t="n">
        <v>40466</v>
      </c>
      <c r="H8" s="72" t="n">
        <v>40633</v>
      </c>
      <c r="I8" s="70" t="s">
        <v>101</v>
      </c>
    </row>
    <row r="9" customFormat="false" ht="12.75" hidden="false" customHeight="false" outlineLevel="0" collapsed="false">
      <c r="A9" s="68" t="s">
        <v>104</v>
      </c>
      <c r="B9" s="69" t="s">
        <v>103</v>
      </c>
      <c r="D9" s="70" t="s">
        <v>104</v>
      </c>
      <c r="E9" s="71" t="s">
        <v>105</v>
      </c>
      <c r="F9" s="71" t="s">
        <v>4599</v>
      </c>
      <c r="G9" s="72" t="n">
        <v>40252</v>
      </c>
      <c r="H9" s="72" t="n">
        <v>40724</v>
      </c>
      <c r="I9" s="70" t="s">
        <v>107</v>
      </c>
    </row>
    <row r="10" customFormat="false" ht="12.75" hidden="false" customHeight="false" outlineLevel="0" collapsed="false">
      <c r="A10" s="68" t="s">
        <v>117</v>
      </c>
      <c r="B10" s="69" t="s">
        <v>4600</v>
      </c>
      <c r="D10" s="70" t="s">
        <v>117</v>
      </c>
      <c r="E10" s="71" t="s">
        <v>118</v>
      </c>
      <c r="F10" s="71" t="s">
        <v>4601</v>
      </c>
      <c r="G10" s="72" t="n">
        <v>40252</v>
      </c>
      <c r="H10" s="72" t="n">
        <v>40724</v>
      </c>
      <c r="I10" s="70" t="s">
        <v>120</v>
      </c>
    </row>
    <row r="11" customFormat="false" ht="12.75" hidden="false" customHeight="false" outlineLevel="0" collapsed="false">
      <c r="A11" s="68" t="s">
        <v>122</v>
      </c>
      <c r="B11" s="69" t="s">
        <v>4602</v>
      </c>
      <c r="D11" s="70" t="s">
        <v>122</v>
      </c>
      <c r="E11" s="71" t="s">
        <v>123</v>
      </c>
      <c r="F11" s="71" t="s">
        <v>4603</v>
      </c>
      <c r="G11" s="72" t="n">
        <v>40252</v>
      </c>
      <c r="H11" s="72" t="n">
        <v>40724</v>
      </c>
      <c r="I11" s="70" t="s">
        <v>125</v>
      </c>
    </row>
    <row r="12" customFormat="false" ht="12.75" hidden="false" customHeight="false" outlineLevel="0" collapsed="false">
      <c r="A12" s="68" t="s">
        <v>127</v>
      </c>
      <c r="B12" s="69" t="s">
        <v>4604</v>
      </c>
      <c r="D12" s="70" t="s">
        <v>127</v>
      </c>
      <c r="E12" s="71" t="s">
        <v>128</v>
      </c>
      <c r="F12" s="71" t="s">
        <v>4605</v>
      </c>
      <c r="G12" s="72" t="n">
        <v>40252</v>
      </c>
      <c r="H12" s="72" t="n">
        <v>40724</v>
      </c>
      <c r="I12" s="70" t="s">
        <v>130</v>
      </c>
    </row>
    <row r="13" customFormat="false" ht="12.75" hidden="false" customHeight="false" outlineLevel="0" collapsed="false">
      <c r="A13" s="68" t="s">
        <v>142</v>
      </c>
      <c r="B13" s="69" t="s">
        <v>4606</v>
      </c>
      <c r="D13" s="70" t="s">
        <v>142</v>
      </c>
      <c r="E13" s="71" t="s">
        <v>143</v>
      </c>
      <c r="F13" s="71" t="s">
        <v>4607</v>
      </c>
      <c r="G13" s="72" t="n">
        <v>40252</v>
      </c>
      <c r="H13" s="72" t="n">
        <v>40724</v>
      </c>
      <c r="I13" s="70" t="s">
        <v>145</v>
      </c>
    </row>
    <row r="14" customFormat="false" ht="12.75" hidden="false" customHeight="false" outlineLevel="0" collapsed="false">
      <c r="A14" s="68" t="s">
        <v>155</v>
      </c>
      <c r="B14" s="69" t="s">
        <v>4608</v>
      </c>
      <c r="D14" s="70" t="s">
        <v>155</v>
      </c>
      <c r="E14" s="71" t="s">
        <v>156</v>
      </c>
      <c r="F14" s="71" t="s">
        <v>4609</v>
      </c>
      <c r="G14" s="72" t="n">
        <v>40273</v>
      </c>
      <c r="H14" s="72" t="n">
        <v>40543</v>
      </c>
      <c r="I14" s="70" t="s">
        <v>158</v>
      </c>
    </row>
    <row r="15" customFormat="false" ht="12.75" hidden="false" customHeight="false" outlineLevel="0" collapsed="false">
      <c r="A15" s="68" t="s">
        <v>160</v>
      </c>
      <c r="B15" s="69" t="s">
        <v>4610</v>
      </c>
      <c r="D15" s="70" t="s">
        <v>160</v>
      </c>
      <c r="E15" s="71" t="s">
        <v>161</v>
      </c>
      <c r="F15" s="71" t="s">
        <v>4611</v>
      </c>
      <c r="G15" s="72" t="n">
        <v>40273</v>
      </c>
      <c r="H15" s="72" t="n">
        <v>40543</v>
      </c>
      <c r="I15" s="70" t="s">
        <v>163</v>
      </c>
    </row>
    <row r="16" customFormat="false" ht="12.75" hidden="false" customHeight="false" outlineLevel="0" collapsed="false">
      <c r="A16" s="68" t="s">
        <v>165</v>
      </c>
      <c r="B16" s="69" t="s">
        <v>4612</v>
      </c>
      <c r="D16" s="70" t="s">
        <v>165</v>
      </c>
      <c r="E16" s="71" t="s">
        <v>166</v>
      </c>
      <c r="F16" s="71" t="s">
        <v>2510</v>
      </c>
      <c r="G16" s="72" t="n">
        <v>40273</v>
      </c>
      <c r="H16" s="72" t="n">
        <v>40543</v>
      </c>
      <c r="I16" s="70" t="s">
        <v>168</v>
      </c>
    </row>
    <row r="17" customFormat="false" ht="12.75" hidden="false" customHeight="false" outlineLevel="0" collapsed="false">
      <c r="A17" s="68" t="s">
        <v>170</v>
      </c>
      <c r="B17" s="69" t="s">
        <v>4613</v>
      </c>
      <c r="D17" s="70" t="s">
        <v>170</v>
      </c>
      <c r="E17" s="71" t="s">
        <v>171</v>
      </c>
      <c r="F17" s="71" t="s">
        <v>4614</v>
      </c>
      <c r="G17" s="72" t="n">
        <v>40273</v>
      </c>
      <c r="H17" s="72" t="n">
        <v>40543</v>
      </c>
      <c r="I17" s="70" t="s">
        <v>173</v>
      </c>
    </row>
    <row r="18" customFormat="false" ht="12.75" hidden="false" customHeight="false" outlineLevel="0" collapsed="false">
      <c r="A18" s="68" t="s">
        <v>175</v>
      </c>
      <c r="B18" s="69" t="s">
        <v>4615</v>
      </c>
      <c r="D18" s="70" t="s">
        <v>175</v>
      </c>
      <c r="E18" s="71" t="s">
        <v>176</v>
      </c>
      <c r="F18" s="71" t="s">
        <v>4616</v>
      </c>
      <c r="G18" s="72" t="n">
        <v>40273</v>
      </c>
      <c r="H18" s="72" t="n">
        <v>40543</v>
      </c>
      <c r="I18" s="70" t="s">
        <v>178</v>
      </c>
    </row>
    <row r="19" customFormat="false" ht="12.75" hidden="false" customHeight="false" outlineLevel="0" collapsed="false">
      <c r="A19" s="68" t="s">
        <v>180</v>
      </c>
      <c r="B19" s="69" t="s">
        <v>4617</v>
      </c>
      <c r="D19" s="70" t="s">
        <v>180</v>
      </c>
      <c r="E19" s="71" t="s">
        <v>181</v>
      </c>
      <c r="F19" s="71" t="s">
        <v>4618</v>
      </c>
      <c r="G19" s="72" t="n">
        <v>40273</v>
      </c>
      <c r="H19" s="72" t="n">
        <v>40543</v>
      </c>
      <c r="I19" s="70" t="s">
        <v>183</v>
      </c>
    </row>
    <row r="20" customFormat="false" ht="12.75" hidden="false" customHeight="false" outlineLevel="0" collapsed="false">
      <c r="A20" s="68" t="s">
        <v>185</v>
      </c>
      <c r="B20" s="69" t="s">
        <v>184</v>
      </c>
      <c r="D20" s="70" t="s">
        <v>185</v>
      </c>
      <c r="E20" s="71" t="s">
        <v>186</v>
      </c>
      <c r="F20" s="71" t="s">
        <v>4619</v>
      </c>
      <c r="G20" s="72" t="n">
        <v>40276</v>
      </c>
      <c r="H20" s="72" t="n">
        <v>40724</v>
      </c>
      <c r="I20" s="70" t="s">
        <v>188</v>
      </c>
    </row>
    <row r="21" customFormat="false" ht="12.75" hidden="false" customHeight="false" outlineLevel="0" collapsed="false">
      <c r="A21" s="68" t="s">
        <v>191</v>
      </c>
      <c r="B21" s="69" t="s">
        <v>190</v>
      </c>
      <c r="D21" s="70" t="s">
        <v>191</v>
      </c>
      <c r="E21" s="71" t="s">
        <v>192</v>
      </c>
      <c r="F21" s="71" t="s">
        <v>4620</v>
      </c>
      <c r="G21" s="72" t="n">
        <v>40276</v>
      </c>
      <c r="H21" s="72" t="n">
        <v>40724</v>
      </c>
      <c r="I21" s="70" t="s">
        <v>194</v>
      </c>
    </row>
    <row r="22" customFormat="false" ht="12.75" hidden="false" customHeight="false" outlineLevel="0" collapsed="false">
      <c r="A22" s="68" t="s">
        <v>201</v>
      </c>
      <c r="B22" s="69" t="s">
        <v>200</v>
      </c>
      <c r="D22" s="70" t="s">
        <v>201</v>
      </c>
      <c r="E22" s="71" t="s">
        <v>202</v>
      </c>
      <c r="F22" s="71" t="s">
        <v>2510</v>
      </c>
      <c r="G22" s="72" t="n">
        <v>40276</v>
      </c>
      <c r="H22" s="72" t="n">
        <v>40724</v>
      </c>
      <c r="I22" s="70" t="s">
        <v>203</v>
      </c>
    </row>
    <row r="23" customFormat="false" ht="12.75" hidden="false" customHeight="false" outlineLevel="0" collapsed="false">
      <c r="A23" s="68" t="s">
        <v>205</v>
      </c>
      <c r="B23" s="69" t="s">
        <v>4621</v>
      </c>
      <c r="D23" s="70" t="s">
        <v>205</v>
      </c>
      <c r="E23" s="71" t="s">
        <v>206</v>
      </c>
      <c r="F23" s="71" t="s">
        <v>4622</v>
      </c>
      <c r="G23" s="72" t="n">
        <v>40276</v>
      </c>
      <c r="H23" s="72" t="n">
        <v>40724</v>
      </c>
      <c r="I23" s="70" t="s">
        <v>208</v>
      </c>
    </row>
    <row r="24" customFormat="false" ht="12.75" hidden="false" customHeight="false" outlineLevel="0" collapsed="false">
      <c r="A24" s="68" t="s">
        <v>210</v>
      </c>
      <c r="B24" s="69" t="s">
        <v>209</v>
      </c>
      <c r="D24" s="70" t="s">
        <v>210</v>
      </c>
      <c r="E24" s="71" t="s">
        <v>211</v>
      </c>
      <c r="F24" s="71" t="s">
        <v>4623</v>
      </c>
      <c r="G24" s="72" t="n">
        <v>40276</v>
      </c>
      <c r="H24" s="72" t="n">
        <v>40724</v>
      </c>
      <c r="I24" s="70" t="s">
        <v>213</v>
      </c>
    </row>
    <row r="25" customFormat="false" ht="12.75" hidden="false" customHeight="false" outlineLevel="0" collapsed="false">
      <c r="A25" s="68" t="s">
        <v>215</v>
      </c>
      <c r="B25" s="69" t="s">
        <v>214</v>
      </c>
      <c r="D25" s="70" t="s">
        <v>215</v>
      </c>
      <c r="E25" s="71" t="s">
        <v>216</v>
      </c>
      <c r="F25" s="71" t="s">
        <v>3391</v>
      </c>
      <c r="G25" s="72" t="n">
        <v>40276</v>
      </c>
      <c r="H25" s="72" t="n">
        <v>40724</v>
      </c>
      <c r="I25" s="70" t="s">
        <v>218</v>
      </c>
    </row>
    <row r="26" customFormat="false" ht="12.75" hidden="false" customHeight="false" outlineLevel="0" collapsed="false">
      <c r="A26" s="73" t="s">
        <v>225</v>
      </c>
      <c r="B26" s="74" t="s">
        <v>4624</v>
      </c>
      <c r="D26" s="70" t="s">
        <v>240</v>
      </c>
      <c r="E26" s="71" t="s">
        <v>4625</v>
      </c>
      <c r="F26" s="71" t="s">
        <v>242</v>
      </c>
      <c r="G26" s="72" t="n">
        <v>40427</v>
      </c>
      <c r="H26" s="72" t="n">
        <v>40724</v>
      </c>
      <c r="I26" s="70" t="s">
        <v>4626</v>
      </c>
    </row>
    <row r="27" customFormat="false" ht="12.75" hidden="false" customHeight="false" outlineLevel="0" collapsed="false">
      <c r="A27" s="73" t="s">
        <v>230</v>
      </c>
      <c r="B27" s="74" t="s">
        <v>4627</v>
      </c>
      <c r="D27" s="70" t="s">
        <v>245</v>
      </c>
      <c r="E27" s="71" t="s">
        <v>246</v>
      </c>
      <c r="F27" s="71" t="s">
        <v>1960</v>
      </c>
      <c r="G27" s="72" t="n">
        <v>40280</v>
      </c>
      <c r="H27" s="72" t="n">
        <v>40724</v>
      </c>
      <c r="I27" s="70" t="s">
        <v>248</v>
      </c>
    </row>
    <row r="28" customFormat="false" ht="12.75" hidden="false" customHeight="false" outlineLevel="0" collapsed="false">
      <c r="A28" s="68" t="s">
        <v>240</v>
      </c>
      <c r="B28" s="69" t="s">
        <v>239</v>
      </c>
      <c r="D28" s="70" t="s">
        <v>251</v>
      </c>
      <c r="E28" s="71" t="s">
        <v>252</v>
      </c>
      <c r="F28" s="71" t="s">
        <v>4628</v>
      </c>
      <c r="G28" s="72" t="n">
        <v>40287</v>
      </c>
      <c r="H28" s="72" t="n">
        <v>40543</v>
      </c>
      <c r="I28" s="70" t="s">
        <v>254</v>
      </c>
    </row>
    <row r="29" customFormat="false" ht="12.75" hidden="false" customHeight="false" outlineLevel="0" collapsed="false">
      <c r="A29" s="68" t="s">
        <v>245</v>
      </c>
      <c r="B29" s="69" t="s">
        <v>244</v>
      </c>
      <c r="D29" s="70" t="s">
        <v>257</v>
      </c>
      <c r="E29" s="71" t="s">
        <v>258</v>
      </c>
      <c r="F29" s="71" t="s">
        <v>4629</v>
      </c>
      <c r="G29" s="72" t="n">
        <v>40301</v>
      </c>
      <c r="H29" s="72" t="n">
        <v>40724</v>
      </c>
      <c r="I29" s="70" t="s">
        <v>260</v>
      </c>
    </row>
    <row r="30" customFormat="false" ht="12.75" hidden="false" customHeight="false" outlineLevel="0" collapsed="false">
      <c r="A30" s="68" t="s">
        <v>251</v>
      </c>
      <c r="B30" s="69" t="s">
        <v>4630</v>
      </c>
      <c r="D30" s="70" t="s">
        <v>262</v>
      </c>
      <c r="E30" s="71" t="s">
        <v>263</v>
      </c>
      <c r="F30" s="71" t="s">
        <v>4631</v>
      </c>
      <c r="G30" s="72" t="n">
        <v>40308</v>
      </c>
      <c r="H30" s="72" t="n">
        <v>40724</v>
      </c>
      <c r="I30" s="70" t="s">
        <v>265</v>
      </c>
    </row>
    <row r="31" customFormat="false" ht="12.75" hidden="false" customHeight="false" outlineLevel="0" collapsed="false">
      <c r="A31" s="68" t="s">
        <v>257</v>
      </c>
      <c r="B31" s="69" t="s">
        <v>256</v>
      </c>
      <c r="D31" s="70" t="s">
        <v>268</v>
      </c>
      <c r="E31" s="71" t="s">
        <v>269</v>
      </c>
      <c r="F31" s="71" t="s">
        <v>4632</v>
      </c>
      <c r="G31" s="72" t="n">
        <v>40301</v>
      </c>
      <c r="H31" s="72" t="n">
        <v>40724</v>
      </c>
      <c r="I31" s="70" t="s">
        <v>271</v>
      </c>
    </row>
    <row r="32" customFormat="false" ht="12.75" hidden="false" customHeight="false" outlineLevel="0" collapsed="false">
      <c r="A32" s="68" t="s">
        <v>262</v>
      </c>
      <c r="B32" s="69" t="s">
        <v>261</v>
      </c>
      <c r="D32" s="70" t="s">
        <v>382</v>
      </c>
      <c r="E32" s="71" t="s">
        <v>383</v>
      </c>
      <c r="F32" s="71" t="s">
        <v>4633</v>
      </c>
      <c r="G32" s="72" t="n">
        <v>40308</v>
      </c>
      <c r="H32" s="72" t="n">
        <v>40724</v>
      </c>
      <c r="I32" s="70" t="s">
        <v>385</v>
      </c>
    </row>
    <row r="33" customFormat="false" ht="12.75" hidden="false" customHeight="false" outlineLevel="0" collapsed="false">
      <c r="A33" s="68" t="s">
        <v>268</v>
      </c>
      <c r="B33" s="69" t="s">
        <v>267</v>
      </c>
      <c r="D33" s="70" t="s">
        <v>387</v>
      </c>
      <c r="E33" s="71" t="s">
        <v>388</v>
      </c>
      <c r="F33" s="71" t="s">
        <v>4634</v>
      </c>
      <c r="G33" s="72" t="n">
        <v>40308</v>
      </c>
      <c r="H33" s="72" t="n">
        <v>40724</v>
      </c>
      <c r="I33" s="70" t="s">
        <v>390</v>
      </c>
    </row>
    <row r="34" customFormat="false" ht="12.75" hidden="false" customHeight="false" outlineLevel="0" collapsed="false">
      <c r="A34" s="68" t="s">
        <v>382</v>
      </c>
      <c r="B34" s="69" t="s">
        <v>381</v>
      </c>
      <c r="D34" s="70" t="s">
        <v>392</v>
      </c>
      <c r="E34" s="71" t="s">
        <v>393</v>
      </c>
      <c r="F34" s="71" t="s">
        <v>4635</v>
      </c>
      <c r="G34" s="72" t="n">
        <v>40308</v>
      </c>
      <c r="H34" s="72" t="n">
        <v>40724</v>
      </c>
      <c r="I34" s="70" t="s">
        <v>395</v>
      </c>
    </row>
    <row r="35" customFormat="false" ht="12.75" hidden="false" customHeight="false" outlineLevel="0" collapsed="false">
      <c r="A35" s="68" t="s">
        <v>387</v>
      </c>
      <c r="B35" s="69" t="s">
        <v>386</v>
      </c>
      <c r="D35" s="70" t="s">
        <v>397</v>
      </c>
      <c r="E35" s="71" t="s">
        <v>398</v>
      </c>
      <c r="F35" s="71" t="s">
        <v>4636</v>
      </c>
      <c r="G35" s="72" t="n">
        <v>40308</v>
      </c>
      <c r="H35" s="72" t="n">
        <v>40724</v>
      </c>
      <c r="I35" s="70" t="s">
        <v>400</v>
      </c>
    </row>
    <row r="36" customFormat="false" ht="12.75" hidden="false" customHeight="false" outlineLevel="0" collapsed="false">
      <c r="A36" s="68" t="s">
        <v>392</v>
      </c>
      <c r="B36" s="69" t="s">
        <v>391</v>
      </c>
      <c r="D36" s="70" t="s">
        <v>402</v>
      </c>
      <c r="E36" s="71" t="s">
        <v>403</v>
      </c>
      <c r="F36" s="71" t="s">
        <v>4637</v>
      </c>
      <c r="G36" s="72" t="n">
        <v>40308</v>
      </c>
      <c r="H36" s="72" t="n">
        <v>40908</v>
      </c>
      <c r="I36" s="70" t="s">
        <v>405</v>
      </c>
    </row>
    <row r="37" customFormat="false" ht="12.75" hidden="false" customHeight="false" outlineLevel="0" collapsed="false">
      <c r="A37" s="68" t="s">
        <v>397</v>
      </c>
      <c r="B37" s="69" t="s">
        <v>396</v>
      </c>
      <c r="D37" s="70" t="s">
        <v>407</v>
      </c>
      <c r="E37" s="71" t="s">
        <v>408</v>
      </c>
      <c r="F37" s="71" t="s">
        <v>4638</v>
      </c>
      <c r="G37" s="72" t="n">
        <v>40308</v>
      </c>
      <c r="H37" s="72" t="n">
        <v>40724</v>
      </c>
      <c r="I37" s="70" t="s">
        <v>410</v>
      </c>
    </row>
    <row r="38" customFormat="false" ht="12.75" hidden="false" customHeight="false" outlineLevel="0" collapsed="false">
      <c r="A38" s="68" t="s">
        <v>402</v>
      </c>
      <c r="B38" s="69" t="s">
        <v>401</v>
      </c>
      <c r="D38" s="70" t="s">
        <v>412</v>
      </c>
      <c r="E38" s="71" t="s">
        <v>413</v>
      </c>
      <c r="F38" s="71" t="s">
        <v>4639</v>
      </c>
      <c r="G38" s="72" t="n">
        <v>40308</v>
      </c>
      <c r="H38" s="72" t="n">
        <v>40908</v>
      </c>
      <c r="I38" s="70" t="s">
        <v>415</v>
      </c>
    </row>
    <row r="39" customFormat="false" ht="12.75" hidden="false" customHeight="false" outlineLevel="0" collapsed="false">
      <c r="A39" s="68" t="s">
        <v>407</v>
      </c>
      <c r="B39" s="69" t="s">
        <v>406</v>
      </c>
      <c r="D39" s="70" t="s">
        <v>417</v>
      </c>
      <c r="E39" s="71" t="s">
        <v>418</v>
      </c>
      <c r="F39" s="71" t="s">
        <v>4640</v>
      </c>
      <c r="G39" s="72" t="n">
        <v>40308</v>
      </c>
      <c r="H39" s="72" t="n">
        <v>40724</v>
      </c>
      <c r="I39" s="70" t="s">
        <v>420</v>
      </c>
    </row>
    <row r="40" customFormat="false" ht="12.75" hidden="false" customHeight="false" outlineLevel="0" collapsed="false">
      <c r="A40" s="68" t="s">
        <v>412</v>
      </c>
      <c r="B40" s="69" t="s">
        <v>411</v>
      </c>
      <c r="D40" s="70" t="s">
        <v>422</v>
      </c>
      <c r="E40" s="71" t="s">
        <v>423</v>
      </c>
      <c r="F40" s="71" t="s">
        <v>650</v>
      </c>
      <c r="G40" s="72" t="n">
        <v>40308</v>
      </c>
      <c r="H40" s="72" t="n">
        <v>40724</v>
      </c>
      <c r="I40" s="70" t="s">
        <v>424</v>
      </c>
    </row>
    <row r="41" customFormat="false" ht="12.75" hidden="false" customHeight="false" outlineLevel="0" collapsed="false">
      <c r="A41" s="68" t="s">
        <v>417</v>
      </c>
      <c r="B41" s="69" t="s">
        <v>416</v>
      </c>
      <c r="D41" s="70" t="s">
        <v>426</v>
      </c>
      <c r="E41" s="71" t="s">
        <v>427</v>
      </c>
      <c r="F41" s="71" t="s">
        <v>4641</v>
      </c>
      <c r="G41" s="72" t="n">
        <v>40308</v>
      </c>
      <c r="H41" s="72" t="n">
        <v>40724</v>
      </c>
      <c r="I41" s="70" t="s">
        <v>429</v>
      </c>
    </row>
    <row r="42" customFormat="false" ht="12.75" hidden="false" customHeight="false" outlineLevel="0" collapsed="false">
      <c r="A42" s="68" t="s">
        <v>422</v>
      </c>
      <c r="B42" s="69" t="s">
        <v>421</v>
      </c>
      <c r="D42" s="70" t="s">
        <v>431</v>
      </c>
      <c r="E42" s="71" t="s">
        <v>432</v>
      </c>
      <c r="F42" s="71" t="s">
        <v>4642</v>
      </c>
      <c r="G42" s="72" t="n">
        <v>40308</v>
      </c>
      <c r="H42" s="72" t="n">
        <v>40724</v>
      </c>
      <c r="I42" s="70" t="s">
        <v>434</v>
      </c>
    </row>
    <row r="43" customFormat="false" ht="12.75" hidden="false" customHeight="false" outlineLevel="0" collapsed="false">
      <c r="A43" s="68" t="s">
        <v>426</v>
      </c>
      <c r="B43" s="69" t="s">
        <v>425</v>
      </c>
      <c r="D43" s="70" t="s">
        <v>436</v>
      </c>
      <c r="E43" s="71" t="s">
        <v>437</v>
      </c>
      <c r="F43" s="71" t="s">
        <v>2510</v>
      </c>
      <c r="G43" s="72" t="n">
        <v>40308</v>
      </c>
      <c r="H43" s="72" t="n">
        <v>40908</v>
      </c>
      <c r="I43" s="70" t="s">
        <v>438</v>
      </c>
    </row>
    <row r="44" customFormat="false" ht="12.75" hidden="false" customHeight="false" outlineLevel="0" collapsed="false">
      <c r="A44" s="68" t="s">
        <v>431</v>
      </c>
      <c r="B44" s="69" t="s">
        <v>430</v>
      </c>
      <c r="D44" s="70" t="s">
        <v>440</v>
      </c>
      <c r="E44" s="71" t="s">
        <v>441</v>
      </c>
      <c r="F44" s="71" t="s">
        <v>4643</v>
      </c>
      <c r="G44" s="72" t="n">
        <v>40308</v>
      </c>
      <c r="H44" s="72" t="n">
        <v>40724</v>
      </c>
      <c r="I44" s="70" t="s">
        <v>443</v>
      </c>
    </row>
    <row r="45" customFormat="false" ht="12.75" hidden="false" customHeight="false" outlineLevel="0" collapsed="false">
      <c r="A45" s="68" t="s">
        <v>436</v>
      </c>
      <c r="B45" s="69" t="s">
        <v>435</v>
      </c>
      <c r="D45" s="70" t="s">
        <v>445</v>
      </c>
      <c r="E45" s="71" t="s">
        <v>4644</v>
      </c>
      <c r="F45" s="71" t="s">
        <v>4645</v>
      </c>
      <c r="G45" s="72" t="n">
        <v>40308</v>
      </c>
      <c r="H45" s="72" t="n">
        <v>40724</v>
      </c>
      <c r="I45" s="70" t="s">
        <v>448</v>
      </c>
    </row>
    <row r="46" customFormat="false" ht="12.75" hidden="false" customHeight="false" outlineLevel="0" collapsed="false">
      <c r="A46" s="68" t="s">
        <v>440</v>
      </c>
      <c r="B46" s="69" t="s">
        <v>439</v>
      </c>
      <c r="D46" s="70" t="s">
        <v>450</v>
      </c>
      <c r="E46" s="71" t="s">
        <v>451</v>
      </c>
      <c r="F46" s="71" t="s">
        <v>4646</v>
      </c>
      <c r="G46" s="72" t="n">
        <v>40308</v>
      </c>
      <c r="H46" s="72" t="n">
        <v>40724</v>
      </c>
      <c r="I46" s="70" t="s">
        <v>453</v>
      </c>
    </row>
    <row r="47" customFormat="false" ht="12.75" hidden="false" customHeight="false" outlineLevel="0" collapsed="false">
      <c r="A47" s="68" t="s">
        <v>445</v>
      </c>
      <c r="B47" s="69" t="s">
        <v>444</v>
      </c>
      <c r="D47" s="70" t="s">
        <v>455</v>
      </c>
      <c r="E47" s="71" t="s">
        <v>456</v>
      </c>
      <c r="F47" s="71" t="s">
        <v>4647</v>
      </c>
      <c r="G47" s="72" t="n">
        <v>40308</v>
      </c>
      <c r="H47" s="72" t="n">
        <v>40724</v>
      </c>
      <c r="I47" s="70" t="s">
        <v>458</v>
      </c>
    </row>
    <row r="48" customFormat="false" ht="12.75" hidden="false" customHeight="false" outlineLevel="0" collapsed="false">
      <c r="A48" s="68" t="s">
        <v>450</v>
      </c>
      <c r="B48" s="69" t="s">
        <v>449</v>
      </c>
      <c r="D48" s="70" t="s">
        <v>460</v>
      </c>
      <c r="E48" s="71" t="s">
        <v>461</v>
      </c>
      <c r="F48" s="71" t="s">
        <v>2510</v>
      </c>
      <c r="G48" s="72" t="n">
        <v>40308</v>
      </c>
      <c r="H48" s="72" t="n">
        <v>40724</v>
      </c>
      <c r="I48" s="70" t="s">
        <v>462</v>
      </c>
    </row>
    <row r="49" customFormat="false" ht="12.75" hidden="false" customHeight="false" outlineLevel="0" collapsed="false">
      <c r="A49" s="68" t="s">
        <v>455</v>
      </c>
      <c r="B49" s="69" t="s">
        <v>454</v>
      </c>
      <c r="D49" s="70" t="s">
        <v>464</v>
      </c>
      <c r="E49" s="71" t="s">
        <v>465</v>
      </c>
      <c r="F49" s="71" t="s">
        <v>4648</v>
      </c>
      <c r="G49" s="72" t="n">
        <v>40308</v>
      </c>
      <c r="H49" s="72" t="n">
        <v>40724</v>
      </c>
      <c r="I49" s="70" t="s">
        <v>467</v>
      </c>
    </row>
    <row r="50" customFormat="false" ht="12.75" hidden="false" customHeight="false" outlineLevel="0" collapsed="false">
      <c r="A50" s="68" t="s">
        <v>460</v>
      </c>
      <c r="B50" s="69" t="s">
        <v>459</v>
      </c>
      <c r="D50" s="70" t="s">
        <v>469</v>
      </c>
      <c r="E50" s="71" t="s">
        <v>470</v>
      </c>
      <c r="F50" s="71" t="s">
        <v>645</v>
      </c>
      <c r="G50" s="72" t="n">
        <v>40308</v>
      </c>
      <c r="H50" s="72" t="n">
        <v>40724</v>
      </c>
      <c r="I50" s="70" t="s">
        <v>471</v>
      </c>
    </row>
    <row r="51" customFormat="false" ht="12.75" hidden="false" customHeight="false" outlineLevel="0" collapsed="false">
      <c r="A51" s="68" t="s">
        <v>464</v>
      </c>
      <c r="B51" s="69" t="s">
        <v>463</v>
      </c>
      <c r="D51" s="70" t="s">
        <v>473</v>
      </c>
      <c r="E51" s="71" t="s">
        <v>474</v>
      </c>
      <c r="F51" s="71" t="s">
        <v>4649</v>
      </c>
      <c r="G51" s="72" t="n">
        <v>40308</v>
      </c>
      <c r="H51" s="72" t="n">
        <v>40724</v>
      </c>
      <c r="I51" s="70" t="s">
        <v>476</v>
      </c>
    </row>
    <row r="52" customFormat="false" ht="12.75" hidden="false" customHeight="false" outlineLevel="0" collapsed="false">
      <c r="A52" s="68" t="s">
        <v>469</v>
      </c>
      <c r="B52" s="69" t="s">
        <v>468</v>
      </c>
      <c r="D52" s="70" t="s">
        <v>478</v>
      </c>
      <c r="E52" s="71" t="s">
        <v>479</v>
      </c>
      <c r="F52" s="71" t="s">
        <v>4650</v>
      </c>
      <c r="G52" s="72" t="n">
        <v>40308</v>
      </c>
      <c r="H52" s="72" t="n">
        <v>40724</v>
      </c>
      <c r="I52" s="70" t="s">
        <v>481</v>
      </c>
    </row>
    <row r="53" customFormat="false" ht="12.75" hidden="false" customHeight="false" outlineLevel="0" collapsed="false">
      <c r="A53" s="68" t="s">
        <v>473</v>
      </c>
      <c r="B53" s="69" t="s">
        <v>472</v>
      </c>
      <c r="D53" s="70" t="s">
        <v>483</v>
      </c>
      <c r="E53" s="71" t="s">
        <v>484</v>
      </c>
      <c r="F53" s="71" t="s">
        <v>4651</v>
      </c>
      <c r="G53" s="72" t="n">
        <v>40308</v>
      </c>
      <c r="H53" s="72" t="n">
        <v>40633</v>
      </c>
      <c r="I53" s="70" t="s">
        <v>486</v>
      </c>
    </row>
    <row r="54" customFormat="false" ht="12.75" hidden="false" customHeight="false" outlineLevel="0" collapsed="false">
      <c r="A54" s="68" t="s">
        <v>478</v>
      </c>
      <c r="B54" s="69" t="s">
        <v>477</v>
      </c>
      <c r="D54" s="70" t="s">
        <v>488</v>
      </c>
      <c r="E54" s="71" t="s">
        <v>489</v>
      </c>
      <c r="F54" s="71" t="s">
        <v>4652</v>
      </c>
      <c r="G54" s="72" t="n">
        <v>40315</v>
      </c>
      <c r="H54" s="72" t="n">
        <v>40908</v>
      </c>
      <c r="I54" s="70" t="s">
        <v>491</v>
      </c>
    </row>
    <row r="55" customFormat="false" ht="12.75" hidden="false" customHeight="false" outlineLevel="0" collapsed="false">
      <c r="A55" s="68" t="s">
        <v>483</v>
      </c>
      <c r="B55" s="69" t="s">
        <v>482</v>
      </c>
      <c r="D55" s="70" t="s">
        <v>494</v>
      </c>
      <c r="E55" s="71" t="s">
        <v>495</v>
      </c>
      <c r="F55" s="71" t="s">
        <v>4653</v>
      </c>
      <c r="G55" s="72" t="n">
        <v>40315</v>
      </c>
      <c r="H55" s="72" t="n">
        <v>40724</v>
      </c>
      <c r="I55" s="70" t="s">
        <v>497</v>
      </c>
    </row>
    <row r="56" customFormat="false" ht="12.75" hidden="false" customHeight="false" outlineLevel="0" collapsed="false">
      <c r="A56" s="68" t="s">
        <v>488</v>
      </c>
      <c r="B56" s="69" t="s">
        <v>487</v>
      </c>
      <c r="D56" s="70" t="s">
        <v>499</v>
      </c>
      <c r="E56" s="71" t="s">
        <v>500</v>
      </c>
      <c r="F56" s="71" t="s">
        <v>4654</v>
      </c>
      <c r="G56" s="72" t="n">
        <v>40315</v>
      </c>
      <c r="H56" s="72" t="n">
        <v>40724</v>
      </c>
      <c r="I56" s="70" t="s">
        <v>502</v>
      </c>
    </row>
    <row r="57" customFormat="false" ht="12.75" hidden="false" customHeight="false" outlineLevel="0" collapsed="false">
      <c r="A57" s="68" t="s">
        <v>494</v>
      </c>
      <c r="B57" s="69" t="s">
        <v>493</v>
      </c>
      <c r="D57" s="70" t="s">
        <v>504</v>
      </c>
      <c r="E57" s="71" t="s">
        <v>505</v>
      </c>
      <c r="F57" s="71" t="s">
        <v>4655</v>
      </c>
      <c r="G57" s="72" t="n">
        <v>40315</v>
      </c>
      <c r="H57" s="72" t="n">
        <v>40633</v>
      </c>
      <c r="I57" s="70" t="s">
        <v>507</v>
      </c>
    </row>
    <row r="58" customFormat="false" ht="12.75" hidden="false" customHeight="false" outlineLevel="0" collapsed="false">
      <c r="A58" s="68" t="s">
        <v>499</v>
      </c>
      <c r="B58" s="69" t="s">
        <v>498</v>
      </c>
      <c r="D58" s="70" t="s">
        <v>509</v>
      </c>
      <c r="E58" s="71" t="s">
        <v>510</v>
      </c>
      <c r="F58" s="71" t="s">
        <v>4656</v>
      </c>
      <c r="G58" s="72" t="n">
        <v>40315</v>
      </c>
      <c r="H58" s="72" t="n">
        <v>40724</v>
      </c>
      <c r="I58" s="70" t="s">
        <v>512</v>
      </c>
    </row>
    <row r="59" customFormat="false" ht="12.75" hidden="false" customHeight="false" outlineLevel="0" collapsed="false">
      <c r="A59" s="68" t="s">
        <v>504</v>
      </c>
      <c r="B59" s="69" t="s">
        <v>503</v>
      </c>
      <c r="D59" s="70" t="s">
        <v>514</v>
      </c>
      <c r="E59" s="71" t="s">
        <v>4657</v>
      </c>
      <c r="F59" s="71" t="s">
        <v>4658</v>
      </c>
      <c r="G59" s="72" t="n">
        <v>40315</v>
      </c>
      <c r="H59" s="72" t="n">
        <v>40724</v>
      </c>
      <c r="I59" s="70" t="s">
        <v>517</v>
      </c>
    </row>
    <row r="60" customFormat="false" ht="12.75" hidden="false" customHeight="false" outlineLevel="0" collapsed="false">
      <c r="A60" s="68" t="s">
        <v>509</v>
      </c>
      <c r="B60" s="69" t="s">
        <v>508</v>
      </c>
      <c r="D60" s="70" t="s">
        <v>519</v>
      </c>
      <c r="E60" s="71" t="s">
        <v>520</v>
      </c>
      <c r="F60" s="71" t="s">
        <v>4659</v>
      </c>
      <c r="G60" s="72" t="n">
        <v>40319</v>
      </c>
      <c r="H60" s="72" t="n">
        <v>40724</v>
      </c>
      <c r="I60" s="70" t="s">
        <v>522</v>
      </c>
    </row>
    <row r="61" customFormat="false" ht="12.75" hidden="false" customHeight="false" outlineLevel="0" collapsed="false">
      <c r="A61" s="68" t="s">
        <v>514</v>
      </c>
      <c r="B61" s="69" t="s">
        <v>513</v>
      </c>
      <c r="D61" s="70" t="s">
        <v>525</v>
      </c>
      <c r="E61" s="71" t="s">
        <v>526</v>
      </c>
      <c r="F61" s="71" t="s">
        <v>4660</v>
      </c>
      <c r="G61" s="72" t="n">
        <v>40319</v>
      </c>
      <c r="H61" s="72" t="n">
        <v>40724</v>
      </c>
      <c r="I61" s="70" t="s">
        <v>528</v>
      </c>
    </row>
    <row r="62" customFormat="false" ht="12.75" hidden="false" customHeight="false" outlineLevel="0" collapsed="false">
      <c r="A62" s="68" t="s">
        <v>519</v>
      </c>
      <c r="B62" s="69" t="s">
        <v>518</v>
      </c>
      <c r="D62" s="70" t="s">
        <v>535</v>
      </c>
      <c r="E62" s="71" t="s">
        <v>536</v>
      </c>
      <c r="F62" s="71" t="s">
        <v>4661</v>
      </c>
      <c r="G62" s="72" t="n">
        <v>40319</v>
      </c>
      <c r="H62" s="72" t="n">
        <v>40724</v>
      </c>
      <c r="I62" s="70" t="s">
        <v>538</v>
      </c>
    </row>
    <row r="63" customFormat="false" ht="12.75" hidden="false" customHeight="false" outlineLevel="0" collapsed="false">
      <c r="A63" s="68" t="s">
        <v>525</v>
      </c>
      <c r="B63" s="69" t="s">
        <v>524</v>
      </c>
      <c r="D63" s="70" t="s">
        <v>540</v>
      </c>
      <c r="E63" s="71" t="s">
        <v>541</v>
      </c>
      <c r="F63" s="71" t="s">
        <v>4662</v>
      </c>
      <c r="G63" s="72" t="n">
        <v>40319</v>
      </c>
      <c r="H63" s="72" t="n">
        <v>40724</v>
      </c>
      <c r="I63" s="70" t="s">
        <v>543</v>
      </c>
    </row>
    <row r="64" customFormat="false" ht="12.75" hidden="false" customHeight="false" outlineLevel="0" collapsed="false">
      <c r="A64" s="68" t="s">
        <v>535</v>
      </c>
      <c r="B64" s="69" t="s">
        <v>534</v>
      </c>
      <c r="D64" s="70" t="s">
        <v>545</v>
      </c>
      <c r="E64" s="71" t="s">
        <v>546</v>
      </c>
      <c r="F64" s="71" t="s">
        <v>4663</v>
      </c>
      <c r="G64" s="72" t="n">
        <v>40319</v>
      </c>
      <c r="H64" s="72" t="n">
        <v>40724</v>
      </c>
      <c r="I64" s="70" t="s">
        <v>548</v>
      </c>
    </row>
    <row r="65" customFormat="false" ht="12.75" hidden="false" customHeight="false" outlineLevel="0" collapsed="false">
      <c r="A65" s="68" t="s">
        <v>540</v>
      </c>
      <c r="B65" s="69" t="s">
        <v>539</v>
      </c>
      <c r="D65" s="70" t="s">
        <v>555</v>
      </c>
      <c r="E65" s="71" t="s">
        <v>556</v>
      </c>
      <c r="F65" s="71" t="s">
        <v>4664</v>
      </c>
      <c r="G65" s="72" t="n">
        <v>40319</v>
      </c>
      <c r="H65" s="72" t="n">
        <v>40724</v>
      </c>
      <c r="I65" s="70" t="s">
        <v>558</v>
      </c>
    </row>
    <row r="66" customFormat="false" ht="12.75" hidden="false" customHeight="false" outlineLevel="0" collapsed="false">
      <c r="A66" s="68" t="s">
        <v>545</v>
      </c>
      <c r="B66" s="69" t="s">
        <v>544</v>
      </c>
      <c r="D66" s="70" t="s">
        <v>560</v>
      </c>
      <c r="E66" s="71" t="s">
        <v>561</v>
      </c>
      <c r="F66" s="71" t="s">
        <v>4665</v>
      </c>
      <c r="G66" s="72" t="n">
        <v>40319</v>
      </c>
      <c r="H66" s="72" t="n">
        <v>40724</v>
      </c>
      <c r="I66" s="70" t="s">
        <v>563</v>
      </c>
    </row>
    <row r="67" customFormat="false" ht="12.75" hidden="false" customHeight="false" outlineLevel="0" collapsed="false">
      <c r="A67" s="68" t="s">
        <v>555</v>
      </c>
      <c r="B67" s="69" t="s">
        <v>554</v>
      </c>
      <c r="D67" s="70" t="s">
        <v>570</v>
      </c>
      <c r="E67" s="71" t="s">
        <v>571</v>
      </c>
      <c r="F67" s="71" t="s">
        <v>4666</v>
      </c>
      <c r="G67" s="72" t="n">
        <v>40319</v>
      </c>
      <c r="H67" s="72" t="n">
        <v>40543</v>
      </c>
      <c r="I67" s="70" t="s">
        <v>573</v>
      </c>
    </row>
    <row r="68" customFormat="false" ht="12.75" hidden="false" customHeight="false" outlineLevel="0" collapsed="false">
      <c r="A68" s="68" t="s">
        <v>560</v>
      </c>
      <c r="B68" s="69" t="s">
        <v>559</v>
      </c>
      <c r="D68" s="70" t="s">
        <v>575</v>
      </c>
      <c r="E68" s="71" t="s">
        <v>576</v>
      </c>
      <c r="F68" s="71" t="s">
        <v>4667</v>
      </c>
      <c r="G68" s="72" t="n">
        <v>40322</v>
      </c>
      <c r="H68" s="72" t="n">
        <v>40724</v>
      </c>
      <c r="I68" s="70" t="s">
        <v>578</v>
      </c>
    </row>
    <row r="69" customFormat="false" ht="12.75" hidden="false" customHeight="false" outlineLevel="0" collapsed="false">
      <c r="A69" s="68" t="s">
        <v>570</v>
      </c>
      <c r="B69" s="69" t="s">
        <v>569</v>
      </c>
      <c r="D69" s="70" t="s">
        <v>581</v>
      </c>
      <c r="E69" s="71" t="s">
        <v>582</v>
      </c>
      <c r="F69" s="71" t="s">
        <v>4668</v>
      </c>
      <c r="G69" s="72" t="n">
        <v>40322</v>
      </c>
      <c r="H69" s="72" t="n">
        <v>40724</v>
      </c>
      <c r="I69" s="70" t="s">
        <v>584</v>
      </c>
    </row>
    <row r="70" customFormat="false" ht="12.75" hidden="false" customHeight="false" outlineLevel="0" collapsed="false">
      <c r="A70" s="68" t="s">
        <v>575</v>
      </c>
      <c r="B70" s="69" t="s">
        <v>574</v>
      </c>
      <c r="D70" s="70" t="s">
        <v>586</v>
      </c>
      <c r="E70" s="71" t="s">
        <v>4669</v>
      </c>
      <c r="F70" s="71" t="s">
        <v>588</v>
      </c>
      <c r="G70" s="72" t="n">
        <v>40436</v>
      </c>
      <c r="H70" s="72" t="n">
        <v>40633</v>
      </c>
      <c r="I70" s="70" t="s">
        <v>589</v>
      </c>
    </row>
    <row r="71" customFormat="false" ht="12.75" hidden="false" customHeight="false" outlineLevel="0" collapsed="false">
      <c r="A71" s="68" t="s">
        <v>581</v>
      </c>
      <c r="B71" s="69" t="s">
        <v>580</v>
      </c>
      <c r="D71" s="70" t="s">
        <v>591</v>
      </c>
      <c r="E71" s="71" t="s">
        <v>592</v>
      </c>
      <c r="F71" s="71" t="s">
        <v>4670</v>
      </c>
      <c r="G71" s="72" t="n">
        <v>40322</v>
      </c>
      <c r="H71" s="72" t="n">
        <v>40543</v>
      </c>
      <c r="I71" s="70" t="s">
        <v>594</v>
      </c>
    </row>
    <row r="72" customFormat="false" ht="12.75" hidden="false" customHeight="false" outlineLevel="0" collapsed="false">
      <c r="A72" s="68" t="s">
        <v>586</v>
      </c>
      <c r="B72" s="69" t="s">
        <v>4671</v>
      </c>
      <c r="D72" s="70" t="s">
        <v>596</v>
      </c>
      <c r="E72" s="71" t="s">
        <v>597</v>
      </c>
      <c r="F72" s="71" t="s">
        <v>4672</v>
      </c>
      <c r="G72" s="72" t="n">
        <v>40322</v>
      </c>
      <c r="H72" s="72" t="n">
        <v>40543</v>
      </c>
      <c r="I72" s="70" t="s">
        <v>599</v>
      </c>
    </row>
    <row r="73" customFormat="false" ht="12.75" hidden="false" customHeight="false" outlineLevel="0" collapsed="false">
      <c r="A73" s="68" t="s">
        <v>591</v>
      </c>
      <c r="B73" s="69" t="s">
        <v>590</v>
      </c>
      <c r="D73" s="70" t="s">
        <v>601</v>
      </c>
      <c r="E73" s="71" t="s">
        <v>602</v>
      </c>
      <c r="F73" s="71" t="s">
        <v>4673</v>
      </c>
      <c r="G73" s="72" t="n">
        <v>40330</v>
      </c>
      <c r="H73" s="72" t="n">
        <v>40724</v>
      </c>
      <c r="I73" s="70" t="s">
        <v>604</v>
      </c>
    </row>
    <row r="74" customFormat="false" ht="12.75" hidden="false" customHeight="false" outlineLevel="0" collapsed="false">
      <c r="A74" s="68" t="s">
        <v>596</v>
      </c>
      <c r="B74" s="69" t="s">
        <v>595</v>
      </c>
      <c r="D74" s="70" t="s">
        <v>608</v>
      </c>
      <c r="E74" s="71" t="s">
        <v>4674</v>
      </c>
      <c r="F74" s="71" t="s">
        <v>610</v>
      </c>
      <c r="G74" s="72" t="n">
        <v>40436</v>
      </c>
      <c r="H74" s="72" t="n">
        <v>40633</v>
      </c>
      <c r="I74" s="70" t="s">
        <v>611</v>
      </c>
    </row>
    <row r="75" customFormat="false" ht="12.75" hidden="false" customHeight="false" outlineLevel="0" collapsed="false">
      <c r="A75" s="68" t="s">
        <v>601</v>
      </c>
      <c r="B75" s="69" t="s">
        <v>600</v>
      </c>
      <c r="D75" s="70" t="s">
        <v>628</v>
      </c>
      <c r="E75" s="71" t="s">
        <v>629</v>
      </c>
      <c r="F75" s="71" t="s">
        <v>630</v>
      </c>
      <c r="G75" s="72" t="n">
        <v>40343</v>
      </c>
      <c r="H75" s="72" t="n">
        <v>40543</v>
      </c>
      <c r="I75" s="70" t="s">
        <v>631</v>
      </c>
    </row>
    <row r="76" customFormat="false" ht="12.75" hidden="false" customHeight="false" outlineLevel="0" collapsed="false">
      <c r="A76" s="68" t="s">
        <v>608</v>
      </c>
      <c r="B76" s="69" t="s">
        <v>607</v>
      </c>
      <c r="D76" s="70" t="s">
        <v>638</v>
      </c>
      <c r="E76" s="71" t="s">
        <v>639</v>
      </c>
      <c r="F76" s="71" t="s">
        <v>640</v>
      </c>
      <c r="G76" s="72" t="n">
        <v>40350</v>
      </c>
      <c r="H76" s="72" t="n">
        <v>40724</v>
      </c>
      <c r="I76" s="70" t="s">
        <v>641</v>
      </c>
    </row>
    <row r="77" customFormat="false" ht="12.75" hidden="false" customHeight="false" outlineLevel="0" collapsed="false">
      <c r="A77" s="68" t="s">
        <v>628</v>
      </c>
      <c r="B77" s="69" t="s">
        <v>627</v>
      </c>
      <c r="D77" s="70" t="s">
        <v>643</v>
      </c>
      <c r="E77" s="71" t="s">
        <v>644</v>
      </c>
      <c r="F77" s="71" t="s">
        <v>645</v>
      </c>
      <c r="G77" s="72" t="n">
        <v>40350</v>
      </c>
      <c r="H77" s="72" t="n">
        <v>40724</v>
      </c>
      <c r="I77" s="70" t="s">
        <v>646</v>
      </c>
    </row>
    <row r="78" customFormat="false" ht="12.75" hidden="false" customHeight="false" outlineLevel="0" collapsed="false">
      <c r="A78" s="68" t="s">
        <v>638</v>
      </c>
      <c r="B78" s="69" t="s">
        <v>637</v>
      </c>
      <c r="D78" s="70" t="s">
        <v>648</v>
      </c>
      <c r="E78" s="71" t="s">
        <v>649</v>
      </c>
      <c r="F78" s="71" t="s">
        <v>650</v>
      </c>
      <c r="G78" s="72" t="n">
        <v>40350</v>
      </c>
      <c r="H78" s="72" t="n">
        <v>40724</v>
      </c>
      <c r="I78" s="70" t="s">
        <v>651</v>
      </c>
    </row>
    <row r="79" customFormat="false" ht="12.75" hidden="false" customHeight="false" outlineLevel="0" collapsed="false">
      <c r="A79" s="68" t="s">
        <v>643</v>
      </c>
      <c r="B79" s="69" t="s">
        <v>642</v>
      </c>
      <c r="D79" s="70" t="s">
        <v>658</v>
      </c>
      <c r="E79" s="71" t="s">
        <v>659</v>
      </c>
      <c r="F79" s="71" t="s">
        <v>4675</v>
      </c>
      <c r="G79" s="72" t="n">
        <v>40360</v>
      </c>
      <c r="H79" s="72" t="n">
        <v>40724</v>
      </c>
      <c r="I79" s="70" t="s">
        <v>661</v>
      </c>
    </row>
    <row r="80" customFormat="false" ht="12.75" hidden="false" customHeight="false" outlineLevel="0" collapsed="false">
      <c r="A80" s="68" t="s">
        <v>648</v>
      </c>
      <c r="B80" s="69" t="s">
        <v>647</v>
      </c>
      <c r="D80" s="70" t="s">
        <v>665</v>
      </c>
      <c r="E80" s="71" t="s">
        <v>666</v>
      </c>
      <c r="F80" s="71" t="s">
        <v>4676</v>
      </c>
      <c r="G80" s="72" t="n">
        <v>40360</v>
      </c>
      <c r="H80" s="72" t="n">
        <v>40724</v>
      </c>
      <c r="I80" s="70" t="s">
        <v>668</v>
      </c>
    </row>
    <row r="81" customFormat="false" ht="12.75" hidden="false" customHeight="false" outlineLevel="0" collapsed="false">
      <c r="A81" s="68" t="s">
        <v>658</v>
      </c>
      <c r="B81" s="69" t="s">
        <v>657</v>
      </c>
      <c r="D81" s="70" t="s">
        <v>670</v>
      </c>
      <c r="E81" s="71" t="s">
        <v>671</v>
      </c>
      <c r="F81" s="71" t="s">
        <v>4677</v>
      </c>
      <c r="G81" s="72" t="n">
        <v>40360</v>
      </c>
      <c r="H81" s="72" t="n">
        <v>40724</v>
      </c>
      <c r="I81" s="70" t="s">
        <v>673</v>
      </c>
    </row>
    <row r="82" customFormat="false" ht="12.75" hidden="false" customHeight="false" outlineLevel="0" collapsed="false">
      <c r="A82" s="68" t="s">
        <v>665</v>
      </c>
      <c r="B82" s="69" t="s">
        <v>664</v>
      </c>
      <c r="D82" s="70" t="s">
        <v>675</v>
      </c>
      <c r="E82" s="71" t="s">
        <v>676</v>
      </c>
      <c r="F82" s="71" t="s">
        <v>4678</v>
      </c>
      <c r="G82" s="72" t="n">
        <v>40360</v>
      </c>
      <c r="H82" s="72" t="n">
        <v>40543</v>
      </c>
      <c r="I82" s="70" t="s">
        <v>678</v>
      </c>
    </row>
    <row r="83" customFormat="false" ht="12.75" hidden="false" customHeight="false" outlineLevel="0" collapsed="false">
      <c r="A83" s="68" t="s">
        <v>670</v>
      </c>
      <c r="B83" s="69" t="s">
        <v>669</v>
      </c>
      <c r="D83" s="70" t="s">
        <v>680</v>
      </c>
      <c r="E83" s="71" t="s">
        <v>681</v>
      </c>
      <c r="F83" s="71" t="s">
        <v>4679</v>
      </c>
      <c r="G83" s="72" t="n">
        <v>40364</v>
      </c>
      <c r="H83" s="72" t="n">
        <v>40543</v>
      </c>
      <c r="I83" s="70" t="s">
        <v>683</v>
      </c>
    </row>
    <row r="84" customFormat="false" ht="12.75" hidden="false" customHeight="false" outlineLevel="0" collapsed="false">
      <c r="A84" s="68" t="s">
        <v>675</v>
      </c>
      <c r="B84" s="69" t="s">
        <v>674</v>
      </c>
      <c r="D84" s="70" t="s">
        <v>686</v>
      </c>
      <c r="E84" s="71" t="s">
        <v>687</v>
      </c>
      <c r="F84" s="71" t="s">
        <v>4680</v>
      </c>
      <c r="G84" s="72" t="n">
        <v>40364</v>
      </c>
      <c r="H84" s="72" t="n">
        <v>40724</v>
      </c>
      <c r="I84" s="70" t="s">
        <v>689</v>
      </c>
    </row>
    <row r="85" customFormat="false" ht="12.75" hidden="false" customHeight="false" outlineLevel="0" collapsed="false">
      <c r="A85" s="68" t="s">
        <v>680</v>
      </c>
      <c r="B85" s="69" t="s">
        <v>679</v>
      </c>
      <c r="D85" s="70" t="s">
        <v>691</v>
      </c>
      <c r="E85" s="71" t="s">
        <v>4681</v>
      </c>
      <c r="F85" s="71" t="s">
        <v>4682</v>
      </c>
      <c r="G85" s="72" t="n">
        <v>40371</v>
      </c>
      <c r="H85" s="72" t="n">
        <v>40724</v>
      </c>
      <c r="I85" s="70" t="s">
        <v>694</v>
      </c>
    </row>
    <row r="86" customFormat="false" ht="12.75" hidden="false" customHeight="false" outlineLevel="0" collapsed="false">
      <c r="A86" s="68" t="s">
        <v>686</v>
      </c>
      <c r="B86" s="69" t="s">
        <v>4683</v>
      </c>
      <c r="D86" s="70" t="s">
        <v>697</v>
      </c>
      <c r="E86" s="71" t="s">
        <v>698</v>
      </c>
      <c r="F86" s="71" t="s">
        <v>4684</v>
      </c>
      <c r="G86" s="72" t="n">
        <v>40371</v>
      </c>
      <c r="H86" s="72" t="n">
        <v>40724</v>
      </c>
      <c r="I86" s="70" t="s">
        <v>700</v>
      </c>
    </row>
    <row r="87" customFormat="false" ht="12.75" hidden="false" customHeight="false" outlineLevel="0" collapsed="false">
      <c r="A87" s="68" t="s">
        <v>691</v>
      </c>
      <c r="B87" s="69" t="s">
        <v>690</v>
      </c>
      <c r="D87" s="70" t="s">
        <v>712</v>
      </c>
      <c r="E87" s="71" t="s">
        <v>713</v>
      </c>
      <c r="F87" s="71" t="s">
        <v>4685</v>
      </c>
      <c r="G87" s="72" t="n">
        <v>40371</v>
      </c>
      <c r="H87" s="72" t="n">
        <v>40724</v>
      </c>
      <c r="I87" s="70" t="s">
        <v>715</v>
      </c>
    </row>
    <row r="88" customFormat="false" ht="12.75" hidden="false" customHeight="false" outlineLevel="0" collapsed="false">
      <c r="A88" s="68" t="s">
        <v>697</v>
      </c>
      <c r="B88" s="69" t="s">
        <v>696</v>
      </c>
      <c r="D88" s="70" t="s">
        <v>717</v>
      </c>
      <c r="E88" s="71" t="s">
        <v>718</v>
      </c>
      <c r="F88" s="71" t="s">
        <v>4686</v>
      </c>
      <c r="G88" s="72" t="n">
        <v>40371</v>
      </c>
      <c r="H88" s="72" t="n">
        <v>40724</v>
      </c>
      <c r="I88" s="70" t="s">
        <v>720</v>
      </c>
    </row>
    <row r="89" customFormat="false" ht="12.75" hidden="false" customHeight="false" outlineLevel="0" collapsed="false">
      <c r="A89" s="68" t="s">
        <v>712</v>
      </c>
      <c r="B89" s="69" t="s">
        <v>711</v>
      </c>
      <c r="D89" s="70" t="s">
        <v>722</v>
      </c>
      <c r="E89" s="71" t="s">
        <v>723</v>
      </c>
      <c r="F89" s="71" t="s">
        <v>4687</v>
      </c>
      <c r="G89" s="72" t="n">
        <v>40371</v>
      </c>
      <c r="H89" s="72" t="n">
        <v>40724</v>
      </c>
      <c r="I89" s="70" t="s">
        <v>725</v>
      </c>
    </row>
    <row r="90" customFormat="false" ht="12.75" hidden="false" customHeight="false" outlineLevel="0" collapsed="false">
      <c r="A90" s="68" t="s">
        <v>717</v>
      </c>
      <c r="B90" s="69" t="s">
        <v>716</v>
      </c>
      <c r="D90" s="70" t="s">
        <v>727</v>
      </c>
      <c r="E90" s="71" t="s">
        <v>728</v>
      </c>
      <c r="F90" s="71" t="s">
        <v>3616</v>
      </c>
      <c r="G90" s="72" t="n">
        <v>40371</v>
      </c>
      <c r="H90" s="72" t="n">
        <v>40908</v>
      </c>
      <c r="I90" s="70" t="s">
        <v>730</v>
      </c>
    </row>
    <row r="91" customFormat="false" ht="12.75" hidden="false" customHeight="false" outlineLevel="0" collapsed="false">
      <c r="A91" s="68" t="s">
        <v>722</v>
      </c>
      <c r="B91" s="69" t="s">
        <v>721</v>
      </c>
      <c r="D91" s="70" t="s">
        <v>732</v>
      </c>
      <c r="E91" s="71" t="s">
        <v>733</v>
      </c>
      <c r="F91" s="71" t="s">
        <v>4688</v>
      </c>
      <c r="G91" s="72" t="n">
        <v>40371</v>
      </c>
      <c r="H91" s="72" t="n">
        <v>40908</v>
      </c>
      <c r="I91" s="70" t="s">
        <v>735</v>
      </c>
    </row>
    <row r="92" customFormat="false" ht="12.75" hidden="false" customHeight="false" outlineLevel="0" collapsed="false">
      <c r="A92" s="68" t="s">
        <v>727</v>
      </c>
      <c r="B92" s="69" t="s">
        <v>726</v>
      </c>
      <c r="D92" s="70" t="s">
        <v>737</v>
      </c>
      <c r="E92" s="71" t="s">
        <v>738</v>
      </c>
      <c r="F92" s="71" t="s">
        <v>4689</v>
      </c>
      <c r="G92" s="72" t="n">
        <v>40371</v>
      </c>
      <c r="H92" s="72" t="n">
        <v>40908</v>
      </c>
      <c r="I92" s="70" t="s">
        <v>740</v>
      </c>
    </row>
    <row r="93" customFormat="false" ht="12.75" hidden="false" customHeight="false" outlineLevel="0" collapsed="false">
      <c r="A93" s="68" t="s">
        <v>732</v>
      </c>
      <c r="B93" s="69" t="s">
        <v>731</v>
      </c>
      <c r="D93" s="70" t="s">
        <v>742</v>
      </c>
      <c r="E93" s="71" t="s">
        <v>743</v>
      </c>
      <c r="F93" s="71" t="s">
        <v>4690</v>
      </c>
      <c r="G93" s="72" t="n">
        <v>40378</v>
      </c>
      <c r="H93" s="72" t="n">
        <v>40724</v>
      </c>
      <c r="I93" s="70" t="s">
        <v>745</v>
      </c>
    </row>
    <row r="94" customFormat="false" ht="12.75" hidden="false" customHeight="false" outlineLevel="0" collapsed="false">
      <c r="A94" s="68" t="s">
        <v>737</v>
      </c>
      <c r="B94" s="69" t="s">
        <v>736</v>
      </c>
      <c r="D94" s="70" t="s">
        <v>748</v>
      </c>
      <c r="E94" s="71" t="s">
        <v>749</v>
      </c>
      <c r="F94" s="71" t="s">
        <v>4691</v>
      </c>
      <c r="G94" s="72" t="n">
        <v>40378</v>
      </c>
      <c r="H94" s="72" t="n">
        <v>40724</v>
      </c>
      <c r="I94" s="70" t="s">
        <v>751</v>
      </c>
    </row>
    <row r="95" customFormat="false" ht="12.75" hidden="false" customHeight="false" outlineLevel="0" collapsed="false">
      <c r="A95" s="68" t="s">
        <v>742</v>
      </c>
      <c r="B95" s="69" t="s">
        <v>741</v>
      </c>
      <c r="D95" s="70" t="s">
        <v>753</v>
      </c>
      <c r="E95" s="71" t="s">
        <v>754</v>
      </c>
      <c r="F95" s="71" t="s">
        <v>4692</v>
      </c>
      <c r="G95" s="72" t="n">
        <v>40378</v>
      </c>
      <c r="H95" s="72" t="n">
        <v>40633</v>
      </c>
      <c r="I95" s="70" t="s">
        <v>756</v>
      </c>
    </row>
    <row r="96" customFormat="false" ht="12.75" hidden="false" customHeight="false" outlineLevel="0" collapsed="false">
      <c r="A96" s="68" t="s">
        <v>748</v>
      </c>
      <c r="B96" s="69" t="s">
        <v>747</v>
      </c>
      <c r="D96" s="70" t="s">
        <v>758</v>
      </c>
      <c r="E96" s="71" t="s">
        <v>759</v>
      </c>
      <c r="F96" s="71" t="s">
        <v>4693</v>
      </c>
      <c r="G96" s="72" t="n">
        <v>40378</v>
      </c>
      <c r="H96" s="72" t="n">
        <v>40724</v>
      </c>
      <c r="I96" s="70" t="s">
        <v>761</v>
      </c>
    </row>
    <row r="97" customFormat="false" ht="12.75" hidden="false" customHeight="false" outlineLevel="0" collapsed="false">
      <c r="A97" s="68" t="s">
        <v>753</v>
      </c>
      <c r="B97" s="69" t="s">
        <v>752</v>
      </c>
      <c r="D97" s="70" t="s">
        <v>769</v>
      </c>
      <c r="E97" s="71" t="s">
        <v>770</v>
      </c>
      <c r="F97" s="71" t="s">
        <v>4694</v>
      </c>
      <c r="G97" s="72" t="n">
        <v>40385</v>
      </c>
      <c r="H97" s="72" t="n">
        <v>40724</v>
      </c>
      <c r="I97" s="70" t="s">
        <v>772</v>
      </c>
    </row>
    <row r="98" customFormat="false" ht="12.75" hidden="false" customHeight="false" outlineLevel="0" collapsed="false">
      <c r="A98" s="68" t="s">
        <v>758</v>
      </c>
      <c r="B98" s="69" t="s">
        <v>757</v>
      </c>
      <c r="D98" s="70" t="s">
        <v>774</v>
      </c>
      <c r="E98" s="71" t="s">
        <v>775</v>
      </c>
      <c r="F98" s="71" t="s">
        <v>4695</v>
      </c>
      <c r="G98" s="72" t="n">
        <v>40385</v>
      </c>
      <c r="H98" s="72" t="n">
        <v>40724</v>
      </c>
      <c r="I98" s="70" t="s">
        <v>777</v>
      </c>
    </row>
    <row r="99" customFormat="false" ht="12.75" hidden="false" customHeight="false" outlineLevel="0" collapsed="false">
      <c r="A99" s="68" t="s">
        <v>769</v>
      </c>
      <c r="B99" s="69" t="s">
        <v>768</v>
      </c>
      <c r="D99" s="70" t="s">
        <v>783</v>
      </c>
      <c r="E99" s="71" t="s">
        <v>784</v>
      </c>
      <c r="F99" s="71" t="s">
        <v>4696</v>
      </c>
      <c r="G99" s="72" t="n">
        <v>40385</v>
      </c>
      <c r="H99" s="72" t="n">
        <v>40724</v>
      </c>
      <c r="I99" s="70" t="s">
        <v>786</v>
      </c>
    </row>
    <row r="100" customFormat="false" ht="12.75" hidden="false" customHeight="false" outlineLevel="0" collapsed="false">
      <c r="A100" s="68" t="s">
        <v>774</v>
      </c>
      <c r="B100" s="69" t="s">
        <v>773</v>
      </c>
      <c r="D100" s="70" t="s">
        <v>788</v>
      </c>
      <c r="E100" s="71" t="s">
        <v>789</v>
      </c>
      <c r="F100" s="71" t="s">
        <v>4697</v>
      </c>
      <c r="G100" s="72" t="n">
        <v>40385</v>
      </c>
      <c r="H100" s="72" t="n">
        <v>40724</v>
      </c>
      <c r="I100" s="70" t="s">
        <v>791</v>
      </c>
    </row>
    <row r="101" customFormat="false" ht="12.75" hidden="false" customHeight="false" outlineLevel="0" collapsed="false">
      <c r="A101" s="68" t="s">
        <v>783</v>
      </c>
      <c r="B101" s="69" t="s">
        <v>782</v>
      </c>
      <c r="D101" s="70" t="s">
        <v>793</v>
      </c>
      <c r="E101" s="71" t="s">
        <v>794</v>
      </c>
      <c r="F101" s="71" t="s">
        <v>4698</v>
      </c>
      <c r="G101" s="72" t="n">
        <v>40392</v>
      </c>
      <c r="H101" s="72" t="n">
        <v>40633</v>
      </c>
      <c r="I101" s="70" t="s">
        <v>796</v>
      </c>
    </row>
    <row r="102" customFormat="false" ht="12.75" hidden="false" customHeight="false" outlineLevel="0" collapsed="false">
      <c r="A102" s="68" t="s">
        <v>788</v>
      </c>
      <c r="B102" s="69" t="s">
        <v>787</v>
      </c>
      <c r="D102" s="70" t="s">
        <v>798</v>
      </c>
      <c r="E102" s="71" t="s">
        <v>799</v>
      </c>
      <c r="F102" s="71" t="s">
        <v>4699</v>
      </c>
      <c r="G102" s="72" t="n">
        <v>40392</v>
      </c>
      <c r="H102" s="72" t="n">
        <v>40633</v>
      </c>
      <c r="I102" s="70" t="s">
        <v>801</v>
      </c>
    </row>
    <row r="103" customFormat="false" ht="12.75" hidden="false" customHeight="false" outlineLevel="0" collapsed="false">
      <c r="A103" s="68" t="s">
        <v>793</v>
      </c>
      <c r="B103" s="69" t="s">
        <v>792</v>
      </c>
      <c r="D103" s="70" t="s">
        <v>803</v>
      </c>
      <c r="E103" s="71" t="s">
        <v>804</v>
      </c>
      <c r="F103" s="71" t="s">
        <v>1960</v>
      </c>
      <c r="G103" s="72" t="n">
        <v>40392</v>
      </c>
      <c r="H103" s="72" t="n">
        <v>40633</v>
      </c>
      <c r="I103" s="70" t="s">
        <v>805</v>
      </c>
    </row>
    <row r="104" customFormat="false" ht="12.75" hidden="false" customHeight="false" outlineLevel="0" collapsed="false">
      <c r="A104" s="68" t="s">
        <v>798</v>
      </c>
      <c r="B104" s="69" t="s">
        <v>797</v>
      </c>
      <c r="D104" s="70" t="s">
        <v>807</v>
      </c>
      <c r="E104" s="71" t="s">
        <v>808</v>
      </c>
      <c r="F104" s="71" t="s">
        <v>4700</v>
      </c>
      <c r="G104" s="72" t="n">
        <v>40392</v>
      </c>
      <c r="H104" s="72" t="n">
        <v>40633</v>
      </c>
      <c r="I104" s="70" t="s">
        <v>810</v>
      </c>
    </row>
    <row r="105" customFormat="false" ht="12.75" hidden="false" customHeight="false" outlineLevel="0" collapsed="false">
      <c r="A105" s="68" t="s">
        <v>803</v>
      </c>
      <c r="B105" s="69" t="s">
        <v>802</v>
      </c>
      <c r="D105" s="70" t="s">
        <v>812</v>
      </c>
      <c r="E105" s="71" t="s">
        <v>813</v>
      </c>
      <c r="F105" s="71" t="s">
        <v>4701</v>
      </c>
      <c r="G105" s="72" t="n">
        <v>40392</v>
      </c>
      <c r="H105" s="72" t="n">
        <v>40633</v>
      </c>
      <c r="I105" s="70" t="s">
        <v>815</v>
      </c>
    </row>
    <row r="106" customFormat="false" ht="12.75" hidden="false" customHeight="false" outlineLevel="0" collapsed="false">
      <c r="A106" s="68" t="s">
        <v>807</v>
      </c>
      <c r="B106" s="69" t="s">
        <v>806</v>
      </c>
      <c r="D106" s="70" t="s">
        <v>822</v>
      </c>
      <c r="E106" s="71" t="s">
        <v>823</v>
      </c>
      <c r="F106" s="71" t="s">
        <v>4702</v>
      </c>
      <c r="G106" s="72" t="n">
        <v>40392</v>
      </c>
      <c r="H106" s="72" t="n">
        <v>40633</v>
      </c>
      <c r="I106" s="70" t="s">
        <v>825</v>
      </c>
    </row>
    <row r="107" customFormat="false" ht="12.75" hidden="false" customHeight="false" outlineLevel="0" collapsed="false">
      <c r="A107" s="68" t="s">
        <v>812</v>
      </c>
      <c r="B107" s="69" t="s">
        <v>811</v>
      </c>
      <c r="D107" s="70" t="s">
        <v>832</v>
      </c>
      <c r="E107" s="71" t="s">
        <v>833</v>
      </c>
      <c r="F107" s="71" t="s">
        <v>4703</v>
      </c>
      <c r="G107" s="72" t="n">
        <v>40392</v>
      </c>
      <c r="H107" s="72" t="n">
        <v>40633</v>
      </c>
      <c r="I107" s="70" t="s">
        <v>835</v>
      </c>
    </row>
    <row r="108" customFormat="false" ht="12.75" hidden="false" customHeight="false" outlineLevel="0" collapsed="false">
      <c r="A108" s="68" t="s">
        <v>822</v>
      </c>
      <c r="B108" s="69" t="s">
        <v>821</v>
      </c>
      <c r="D108" s="70" t="s">
        <v>837</v>
      </c>
      <c r="E108" s="71" t="s">
        <v>838</v>
      </c>
      <c r="F108" s="71" t="s">
        <v>4704</v>
      </c>
      <c r="G108" s="72" t="n">
        <v>40392</v>
      </c>
      <c r="H108" s="72" t="n">
        <v>40633</v>
      </c>
      <c r="I108" s="70" t="s">
        <v>840</v>
      </c>
    </row>
    <row r="109" customFormat="false" ht="12.75" hidden="false" customHeight="false" outlineLevel="0" collapsed="false">
      <c r="A109" s="68" t="s">
        <v>832</v>
      </c>
      <c r="B109" s="69" t="s">
        <v>831</v>
      </c>
      <c r="D109" s="70" t="s">
        <v>842</v>
      </c>
      <c r="E109" s="71" t="s">
        <v>843</v>
      </c>
      <c r="F109" s="71" t="s">
        <v>1979</v>
      </c>
      <c r="G109" s="72" t="n">
        <v>40392</v>
      </c>
      <c r="H109" s="72" t="n">
        <v>40633</v>
      </c>
      <c r="I109" s="70" t="s">
        <v>845</v>
      </c>
    </row>
    <row r="110" customFormat="false" ht="12.75" hidden="false" customHeight="false" outlineLevel="0" collapsed="false">
      <c r="A110" s="68" t="s">
        <v>837</v>
      </c>
      <c r="B110" s="69" t="s">
        <v>836</v>
      </c>
      <c r="D110" s="70" t="s">
        <v>847</v>
      </c>
      <c r="E110" s="71" t="s">
        <v>848</v>
      </c>
      <c r="F110" s="71" t="s">
        <v>4705</v>
      </c>
      <c r="G110" s="72" t="n">
        <v>40392</v>
      </c>
      <c r="H110" s="72" t="n">
        <v>40633</v>
      </c>
      <c r="I110" s="70" t="s">
        <v>850</v>
      </c>
    </row>
    <row r="111" customFormat="false" ht="12.75" hidden="false" customHeight="false" outlineLevel="0" collapsed="false">
      <c r="A111" s="68" t="s">
        <v>842</v>
      </c>
      <c r="B111" s="69" t="s">
        <v>841</v>
      </c>
      <c r="D111" s="70" t="s">
        <v>857</v>
      </c>
      <c r="E111" s="71" t="s">
        <v>858</v>
      </c>
      <c r="F111" s="71" t="s">
        <v>4706</v>
      </c>
      <c r="G111" s="72" t="n">
        <v>40392</v>
      </c>
      <c r="H111" s="72" t="n">
        <v>40633</v>
      </c>
      <c r="I111" s="70" t="s">
        <v>860</v>
      </c>
    </row>
    <row r="112" customFormat="false" ht="12.75" hidden="false" customHeight="false" outlineLevel="0" collapsed="false">
      <c r="A112" s="68" t="s">
        <v>847</v>
      </c>
      <c r="B112" s="69" t="s">
        <v>846</v>
      </c>
      <c r="D112" s="70" t="s">
        <v>862</v>
      </c>
      <c r="E112" s="71" t="s">
        <v>863</v>
      </c>
      <c r="F112" s="71" t="s">
        <v>4707</v>
      </c>
      <c r="G112" s="72" t="n">
        <v>40392</v>
      </c>
      <c r="H112" s="72" t="n">
        <v>40633</v>
      </c>
      <c r="I112" s="70" t="s">
        <v>865</v>
      </c>
    </row>
    <row r="113" customFormat="false" ht="12.75" hidden="false" customHeight="false" outlineLevel="0" collapsed="false">
      <c r="A113" s="68" t="s">
        <v>857</v>
      </c>
      <c r="B113" s="69" t="s">
        <v>856</v>
      </c>
      <c r="D113" s="70" t="s">
        <v>867</v>
      </c>
      <c r="E113" s="71" t="s">
        <v>868</v>
      </c>
      <c r="F113" s="71" t="s">
        <v>4708</v>
      </c>
      <c r="G113" s="72" t="n">
        <v>40392</v>
      </c>
      <c r="H113" s="72" t="n">
        <v>40633</v>
      </c>
      <c r="I113" s="70" t="s">
        <v>870</v>
      </c>
    </row>
    <row r="114" customFormat="false" ht="12.75" hidden="false" customHeight="false" outlineLevel="0" collapsed="false">
      <c r="A114" s="68" t="s">
        <v>862</v>
      </c>
      <c r="B114" s="69" t="s">
        <v>861</v>
      </c>
      <c r="D114" s="70" t="s">
        <v>872</v>
      </c>
      <c r="E114" s="71" t="s">
        <v>873</v>
      </c>
      <c r="F114" s="71" t="s">
        <v>4709</v>
      </c>
      <c r="G114" s="72" t="n">
        <v>40392</v>
      </c>
      <c r="H114" s="72" t="n">
        <v>40633</v>
      </c>
      <c r="I114" s="70" t="s">
        <v>875</v>
      </c>
    </row>
    <row r="115" customFormat="false" ht="12.75" hidden="false" customHeight="false" outlineLevel="0" collapsed="false">
      <c r="A115" s="68" t="s">
        <v>867</v>
      </c>
      <c r="B115" s="69" t="s">
        <v>866</v>
      </c>
      <c r="D115" s="70" t="s">
        <v>877</v>
      </c>
      <c r="E115" s="71" t="s">
        <v>878</v>
      </c>
      <c r="F115" s="71" t="s">
        <v>4710</v>
      </c>
      <c r="G115" s="72" t="n">
        <v>40392</v>
      </c>
      <c r="H115" s="72" t="n">
        <v>40633</v>
      </c>
      <c r="I115" s="70" t="s">
        <v>880</v>
      </c>
    </row>
    <row r="116" customFormat="false" ht="12.75" hidden="false" customHeight="false" outlineLevel="0" collapsed="false">
      <c r="A116" s="68" t="s">
        <v>872</v>
      </c>
      <c r="B116" s="69" t="s">
        <v>871</v>
      </c>
      <c r="D116" s="70" t="s">
        <v>882</v>
      </c>
      <c r="E116" s="71" t="s">
        <v>883</v>
      </c>
      <c r="F116" s="71" t="s">
        <v>4711</v>
      </c>
      <c r="G116" s="72" t="n">
        <v>40392</v>
      </c>
      <c r="H116" s="72" t="n">
        <v>40633</v>
      </c>
      <c r="I116" s="70" t="s">
        <v>885</v>
      </c>
    </row>
    <row r="117" customFormat="false" ht="12.75" hidden="false" customHeight="false" outlineLevel="0" collapsed="false">
      <c r="A117" s="68" t="s">
        <v>877</v>
      </c>
      <c r="B117" s="69" t="s">
        <v>876</v>
      </c>
      <c r="D117" s="70" t="s">
        <v>887</v>
      </c>
      <c r="E117" s="71" t="s">
        <v>888</v>
      </c>
      <c r="F117" s="71" t="s">
        <v>4712</v>
      </c>
      <c r="G117" s="72" t="n">
        <v>40392</v>
      </c>
      <c r="H117" s="72" t="n">
        <v>40633</v>
      </c>
      <c r="I117" s="70" t="s">
        <v>890</v>
      </c>
    </row>
    <row r="118" customFormat="false" ht="12.75" hidden="false" customHeight="false" outlineLevel="0" collapsed="false">
      <c r="A118" s="68" t="s">
        <v>882</v>
      </c>
      <c r="B118" s="69" t="s">
        <v>881</v>
      </c>
      <c r="D118" s="70" t="s">
        <v>892</v>
      </c>
      <c r="E118" s="71" t="s">
        <v>893</v>
      </c>
      <c r="F118" s="71" t="s">
        <v>4713</v>
      </c>
      <c r="G118" s="72" t="n">
        <v>40392</v>
      </c>
      <c r="H118" s="72" t="n">
        <v>40633</v>
      </c>
      <c r="I118" s="70" t="s">
        <v>895</v>
      </c>
    </row>
    <row r="119" customFormat="false" ht="12.75" hidden="false" customHeight="false" outlineLevel="0" collapsed="false">
      <c r="A119" s="68" t="s">
        <v>887</v>
      </c>
      <c r="B119" s="69" t="s">
        <v>886</v>
      </c>
      <c r="D119" s="70" t="s">
        <v>902</v>
      </c>
      <c r="E119" s="71" t="s">
        <v>903</v>
      </c>
      <c r="F119" s="71" t="s">
        <v>4714</v>
      </c>
      <c r="G119" s="72" t="n">
        <v>40392</v>
      </c>
      <c r="H119" s="72" t="n">
        <v>40633</v>
      </c>
      <c r="I119" s="70" t="s">
        <v>905</v>
      </c>
    </row>
    <row r="120" customFormat="false" ht="12.75" hidden="false" customHeight="false" outlineLevel="0" collapsed="false">
      <c r="A120" s="68" t="s">
        <v>892</v>
      </c>
      <c r="B120" s="69" t="s">
        <v>891</v>
      </c>
      <c r="D120" s="70" t="s">
        <v>907</v>
      </c>
      <c r="E120" s="71" t="s">
        <v>908</v>
      </c>
      <c r="F120" s="71" t="s">
        <v>4715</v>
      </c>
      <c r="G120" s="72" t="n">
        <v>40392</v>
      </c>
      <c r="H120" s="72" t="n">
        <v>40633</v>
      </c>
      <c r="I120" s="70" t="s">
        <v>910</v>
      </c>
    </row>
    <row r="121" customFormat="false" ht="12.75" hidden="false" customHeight="false" outlineLevel="0" collapsed="false">
      <c r="A121" s="68" t="s">
        <v>902</v>
      </c>
      <c r="B121" s="69" t="s">
        <v>901</v>
      </c>
      <c r="D121" s="70" t="s">
        <v>912</v>
      </c>
      <c r="E121" s="71" t="s">
        <v>913</v>
      </c>
      <c r="F121" s="71" t="s">
        <v>4716</v>
      </c>
      <c r="G121" s="72" t="n">
        <v>40392</v>
      </c>
      <c r="H121" s="72" t="n">
        <v>40633</v>
      </c>
      <c r="I121" s="70" t="s">
        <v>915</v>
      </c>
    </row>
    <row r="122" customFormat="false" ht="12.75" hidden="false" customHeight="false" outlineLevel="0" collapsed="false">
      <c r="A122" s="68" t="s">
        <v>907</v>
      </c>
      <c r="B122" s="69" t="s">
        <v>906</v>
      </c>
      <c r="D122" s="70" t="s">
        <v>917</v>
      </c>
      <c r="E122" s="71" t="s">
        <v>918</v>
      </c>
      <c r="F122" s="71" t="s">
        <v>4717</v>
      </c>
      <c r="G122" s="72" t="n">
        <v>40392</v>
      </c>
      <c r="H122" s="72" t="n">
        <v>40633</v>
      </c>
      <c r="I122" s="70" t="s">
        <v>920</v>
      </c>
    </row>
    <row r="123" customFormat="false" ht="12.75" hidden="false" customHeight="false" outlineLevel="0" collapsed="false">
      <c r="A123" s="68" t="s">
        <v>912</v>
      </c>
      <c r="B123" s="69" t="s">
        <v>911</v>
      </c>
      <c r="D123" s="70" t="s">
        <v>927</v>
      </c>
      <c r="E123" s="71" t="s">
        <v>928</v>
      </c>
      <c r="F123" s="71" t="s">
        <v>3226</v>
      </c>
      <c r="G123" s="72" t="n">
        <v>40392</v>
      </c>
      <c r="H123" s="72" t="n">
        <v>40633</v>
      </c>
      <c r="I123" s="70" t="s">
        <v>929</v>
      </c>
    </row>
    <row r="124" customFormat="false" ht="12.75" hidden="false" customHeight="false" outlineLevel="0" collapsed="false">
      <c r="A124" s="68" t="s">
        <v>917</v>
      </c>
      <c r="B124" s="69" t="s">
        <v>916</v>
      </c>
      <c r="D124" s="70" t="s">
        <v>931</v>
      </c>
      <c r="E124" s="71" t="s">
        <v>932</v>
      </c>
      <c r="F124" s="71" t="s">
        <v>4718</v>
      </c>
      <c r="G124" s="72" t="n">
        <v>40392</v>
      </c>
      <c r="H124" s="72" t="n">
        <v>40633</v>
      </c>
      <c r="I124" s="70" t="s">
        <v>934</v>
      </c>
    </row>
    <row r="125" customFormat="false" ht="12.75" hidden="false" customHeight="false" outlineLevel="0" collapsed="false">
      <c r="A125" s="68" t="s">
        <v>927</v>
      </c>
      <c r="B125" s="69" t="s">
        <v>926</v>
      </c>
      <c r="D125" s="70" t="s">
        <v>936</v>
      </c>
      <c r="E125" s="71" t="s">
        <v>937</v>
      </c>
      <c r="F125" s="71" t="s">
        <v>4719</v>
      </c>
      <c r="G125" s="72" t="n">
        <v>40392</v>
      </c>
      <c r="H125" s="72" t="n">
        <v>40543</v>
      </c>
      <c r="I125" s="70" t="s">
        <v>939</v>
      </c>
    </row>
    <row r="126" customFormat="false" ht="12.75" hidden="false" customHeight="false" outlineLevel="0" collapsed="false">
      <c r="A126" s="68" t="s">
        <v>931</v>
      </c>
      <c r="B126" s="69" t="s">
        <v>930</v>
      </c>
      <c r="D126" s="70" t="s">
        <v>941</v>
      </c>
      <c r="E126" s="71" t="s">
        <v>942</v>
      </c>
      <c r="F126" s="71" t="s">
        <v>4720</v>
      </c>
      <c r="G126" s="72" t="n">
        <v>40392</v>
      </c>
      <c r="H126" s="72" t="n">
        <v>40633</v>
      </c>
      <c r="I126" s="70" t="s">
        <v>944</v>
      </c>
    </row>
    <row r="127" customFormat="false" ht="12.75" hidden="false" customHeight="false" outlineLevel="0" collapsed="false">
      <c r="A127" s="68" t="s">
        <v>941</v>
      </c>
      <c r="B127" s="69" t="s">
        <v>940</v>
      </c>
      <c r="D127" s="70" t="s">
        <v>946</v>
      </c>
      <c r="E127" s="71" t="s">
        <v>947</v>
      </c>
      <c r="F127" s="71" t="s">
        <v>610</v>
      </c>
      <c r="G127" s="72" t="n">
        <v>40392</v>
      </c>
      <c r="H127" s="72" t="n">
        <v>40633</v>
      </c>
      <c r="I127" s="70" t="s">
        <v>948</v>
      </c>
    </row>
    <row r="128" customFormat="false" ht="12.75" hidden="false" customHeight="false" outlineLevel="0" collapsed="false">
      <c r="A128" s="68" t="s">
        <v>946</v>
      </c>
      <c r="B128" s="69" t="s">
        <v>945</v>
      </c>
      <c r="D128" s="70" t="s">
        <v>950</v>
      </c>
      <c r="E128" s="71" t="s">
        <v>951</v>
      </c>
      <c r="F128" s="71" t="s">
        <v>4721</v>
      </c>
      <c r="G128" s="72" t="n">
        <v>40392</v>
      </c>
      <c r="H128" s="72" t="n">
        <v>40633</v>
      </c>
      <c r="I128" s="70" t="s">
        <v>953</v>
      </c>
    </row>
    <row r="129" customFormat="false" ht="12.75" hidden="false" customHeight="false" outlineLevel="0" collapsed="false">
      <c r="A129" s="68" t="s">
        <v>950</v>
      </c>
      <c r="B129" s="69" t="s">
        <v>949</v>
      </c>
      <c r="D129" s="70" t="s">
        <v>955</v>
      </c>
      <c r="E129" s="71" t="s">
        <v>956</v>
      </c>
      <c r="F129" s="71" t="s">
        <v>4673</v>
      </c>
      <c r="G129" s="72" t="n">
        <v>40392</v>
      </c>
      <c r="H129" s="72" t="n">
        <v>40633</v>
      </c>
      <c r="I129" s="70" t="s">
        <v>957</v>
      </c>
    </row>
    <row r="130" customFormat="false" ht="12.75" hidden="false" customHeight="false" outlineLevel="0" collapsed="false">
      <c r="A130" s="68" t="s">
        <v>955</v>
      </c>
      <c r="B130" s="69" t="s">
        <v>954</v>
      </c>
      <c r="D130" s="70" t="s">
        <v>959</v>
      </c>
      <c r="E130" s="71" t="s">
        <v>960</v>
      </c>
      <c r="F130" s="71" t="s">
        <v>4722</v>
      </c>
      <c r="G130" s="72" t="n">
        <v>40392</v>
      </c>
      <c r="H130" s="72" t="n">
        <v>40633</v>
      </c>
      <c r="I130" s="70" t="s">
        <v>962</v>
      </c>
    </row>
    <row r="131" customFormat="false" ht="12.75" hidden="false" customHeight="false" outlineLevel="0" collapsed="false">
      <c r="A131" s="68" t="s">
        <v>959</v>
      </c>
      <c r="B131" s="69" t="s">
        <v>958</v>
      </c>
      <c r="D131" s="70" t="s">
        <v>964</v>
      </c>
      <c r="E131" s="71" t="s">
        <v>965</v>
      </c>
      <c r="F131" s="71" t="s">
        <v>4723</v>
      </c>
      <c r="G131" s="72" t="n">
        <v>40392</v>
      </c>
      <c r="H131" s="72" t="n">
        <v>40633</v>
      </c>
      <c r="I131" s="70" t="s">
        <v>967</v>
      </c>
    </row>
    <row r="132" customFormat="false" ht="12.75" hidden="false" customHeight="false" outlineLevel="0" collapsed="false">
      <c r="A132" s="68" t="s">
        <v>964</v>
      </c>
      <c r="B132" s="69" t="s">
        <v>963</v>
      </c>
      <c r="D132" s="70" t="s">
        <v>969</v>
      </c>
      <c r="E132" s="71" t="s">
        <v>970</v>
      </c>
      <c r="F132" s="71" t="s">
        <v>4724</v>
      </c>
      <c r="G132" s="72" t="n">
        <v>40392</v>
      </c>
      <c r="H132" s="72" t="n">
        <v>40633</v>
      </c>
      <c r="I132" s="70" t="s">
        <v>972</v>
      </c>
    </row>
    <row r="133" customFormat="false" ht="12.75" hidden="false" customHeight="false" outlineLevel="0" collapsed="false">
      <c r="A133" s="68" t="s">
        <v>969</v>
      </c>
      <c r="B133" s="69" t="s">
        <v>968</v>
      </c>
      <c r="D133" s="70" t="s">
        <v>974</v>
      </c>
      <c r="E133" s="71" t="s">
        <v>975</v>
      </c>
      <c r="F133" s="71" t="s">
        <v>3616</v>
      </c>
      <c r="G133" s="72" t="n">
        <v>40392</v>
      </c>
      <c r="H133" s="72" t="n">
        <v>40724</v>
      </c>
      <c r="I133" s="70" t="s">
        <v>976</v>
      </c>
    </row>
    <row r="134" customFormat="false" ht="12.75" hidden="false" customHeight="false" outlineLevel="0" collapsed="false">
      <c r="A134" s="68" t="s">
        <v>974</v>
      </c>
      <c r="B134" s="69" t="s">
        <v>973</v>
      </c>
      <c r="D134" s="70" t="s">
        <v>978</v>
      </c>
      <c r="E134" s="71" t="s">
        <v>979</v>
      </c>
      <c r="F134" s="71" t="s">
        <v>4725</v>
      </c>
      <c r="G134" s="72" t="n">
        <v>40392</v>
      </c>
      <c r="H134" s="72" t="n">
        <v>40633</v>
      </c>
      <c r="I134" s="70" t="s">
        <v>981</v>
      </c>
    </row>
    <row r="135" customFormat="false" ht="12.75" hidden="false" customHeight="false" outlineLevel="0" collapsed="false">
      <c r="A135" s="68" t="s">
        <v>978</v>
      </c>
      <c r="B135" s="69" t="s">
        <v>977</v>
      </c>
      <c r="D135" s="70" t="s">
        <v>983</v>
      </c>
      <c r="E135" s="71" t="s">
        <v>984</v>
      </c>
      <c r="F135" s="71" t="s">
        <v>4726</v>
      </c>
      <c r="G135" s="72" t="n">
        <v>40392</v>
      </c>
      <c r="H135" s="72" t="n">
        <v>40633</v>
      </c>
      <c r="I135" s="70" t="s">
        <v>986</v>
      </c>
    </row>
    <row r="136" customFormat="false" ht="12.75" hidden="false" customHeight="false" outlineLevel="0" collapsed="false">
      <c r="A136" s="68" t="s">
        <v>983</v>
      </c>
      <c r="B136" s="69" t="s">
        <v>982</v>
      </c>
      <c r="D136" s="70" t="s">
        <v>988</v>
      </c>
      <c r="E136" s="71" t="s">
        <v>989</v>
      </c>
      <c r="F136" s="71" t="s">
        <v>4727</v>
      </c>
      <c r="G136" s="72" t="n">
        <v>40392</v>
      </c>
      <c r="H136" s="72" t="n">
        <v>40633</v>
      </c>
      <c r="I136" s="70" t="s">
        <v>991</v>
      </c>
    </row>
    <row r="137" customFormat="false" ht="12.75" hidden="false" customHeight="false" outlineLevel="0" collapsed="false">
      <c r="A137" s="68" t="s">
        <v>988</v>
      </c>
      <c r="B137" s="69" t="s">
        <v>987</v>
      </c>
      <c r="D137" s="70" t="s">
        <v>993</v>
      </c>
      <c r="E137" s="71" t="s">
        <v>994</v>
      </c>
      <c r="F137" s="71" t="s">
        <v>4728</v>
      </c>
      <c r="G137" s="72" t="n">
        <v>40392</v>
      </c>
      <c r="H137" s="72" t="n">
        <v>40724</v>
      </c>
      <c r="I137" s="70" t="s">
        <v>996</v>
      </c>
    </row>
    <row r="138" customFormat="false" ht="12.75" hidden="false" customHeight="false" outlineLevel="0" collapsed="false">
      <c r="A138" s="68" t="s">
        <v>993</v>
      </c>
      <c r="B138" s="69" t="s">
        <v>992</v>
      </c>
      <c r="D138" s="70" t="s">
        <v>998</v>
      </c>
      <c r="E138" s="71" t="s">
        <v>999</v>
      </c>
      <c r="F138" s="71" t="s">
        <v>4729</v>
      </c>
      <c r="G138" s="72" t="n">
        <v>40392</v>
      </c>
      <c r="H138" s="72" t="n">
        <v>40724</v>
      </c>
      <c r="I138" s="70" t="s">
        <v>1001</v>
      </c>
    </row>
    <row r="139" customFormat="false" ht="12.75" hidden="false" customHeight="false" outlineLevel="0" collapsed="false">
      <c r="A139" s="68" t="s">
        <v>998</v>
      </c>
      <c r="B139" s="69" t="s">
        <v>997</v>
      </c>
      <c r="D139" s="70" t="s">
        <v>1003</v>
      </c>
      <c r="E139" s="71" t="s">
        <v>1004</v>
      </c>
      <c r="F139" s="71" t="s">
        <v>4730</v>
      </c>
      <c r="G139" s="72" t="n">
        <v>40392</v>
      </c>
      <c r="H139" s="72" t="n">
        <v>40724</v>
      </c>
      <c r="I139" s="70" t="s">
        <v>1006</v>
      </c>
    </row>
    <row r="140" customFormat="false" ht="12.75" hidden="false" customHeight="false" outlineLevel="0" collapsed="false">
      <c r="A140" s="68" t="s">
        <v>1003</v>
      </c>
      <c r="B140" s="69" t="s">
        <v>1002</v>
      </c>
      <c r="D140" s="70" t="s">
        <v>1008</v>
      </c>
      <c r="E140" s="71" t="s">
        <v>1009</v>
      </c>
      <c r="F140" s="71" t="s">
        <v>4731</v>
      </c>
      <c r="G140" s="72" t="n">
        <v>40392</v>
      </c>
      <c r="H140" s="72" t="n">
        <v>40724</v>
      </c>
      <c r="I140" s="70" t="s">
        <v>1011</v>
      </c>
    </row>
    <row r="141" customFormat="false" ht="12.75" hidden="false" customHeight="false" outlineLevel="0" collapsed="false">
      <c r="A141" s="68" t="s">
        <v>1008</v>
      </c>
      <c r="B141" s="69" t="s">
        <v>1007</v>
      </c>
      <c r="D141" s="70" t="s">
        <v>1013</v>
      </c>
      <c r="E141" s="71" t="s">
        <v>1014</v>
      </c>
      <c r="F141" s="71" t="s">
        <v>4732</v>
      </c>
      <c r="G141" s="72" t="n">
        <v>40392</v>
      </c>
      <c r="H141" s="72" t="n">
        <v>40908</v>
      </c>
      <c r="I141" s="70" t="s">
        <v>1016</v>
      </c>
    </row>
    <row r="142" customFormat="false" ht="12.75" hidden="false" customHeight="false" outlineLevel="0" collapsed="false">
      <c r="A142" s="68" t="s">
        <v>1013</v>
      </c>
      <c r="B142" s="69" t="s">
        <v>1012</v>
      </c>
      <c r="D142" s="70" t="s">
        <v>1018</v>
      </c>
      <c r="E142" s="71" t="s">
        <v>1019</v>
      </c>
      <c r="F142" s="71" t="s">
        <v>4733</v>
      </c>
      <c r="G142" s="72" t="n">
        <v>40392</v>
      </c>
      <c r="H142" s="72" t="n">
        <v>40724</v>
      </c>
      <c r="I142" s="70" t="s">
        <v>1021</v>
      </c>
    </row>
    <row r="143" customFormat="false" ht="12.75" hidden="false" customHeight="false" outlineLevel="0" collapsed="false">
      <c r="A143" s="68" t="s">
        <v>1018</v>
      </c>
      <c r="B143" s="69" t="s">
        <v>1017</v>
      </c>
      <c r="D143" s="70" t="s">
        <v>1023</v>
      </c>
      <c r="E143" s="71" t="s">
        <v>1024</v>
      </c>
      <c r="F143" s="71" t="s">
        <v>4734</v>
      </c>
      <c r="G143" s="72" t="n">
        <v>40392</v>
      </c>
      <c r="H143" s="72" t="n">
        <v>40724</v>
      </c>
      <c r="I143" s="70" t="s">
        <v>1026</v>
      </c>
    </row>
    <row r="144" customFormat="false" ht="12.75" hidden="false" customHeight="false" outlineLevel="0" collapsed="false">
      <c r="A144" s="68" t="s">
        <v>1023</v>
      </c>
      <c r="B144" s="69" t="s">
        <v>1022</v>
      </c>
      <c r="D144" s="70" t="s">
        <v>1028</v>
      </c>
      <c r="E144" s="71" t="s">
        <v>1029</v>
      </c>
      <c r="F144" s="71" t="s">
        <v>4735</v>
      </c>
      <c r="G144" s="72" t="n">
        <v>40392</v>
      </c>
      <c r="H144" s="72" t="n">
        <v>40724</v>
      </c>
      <c r="I144" s="70" t="s">
        <v>1031</v>
      </c>
    </row>
    <row r="145" customFormat="false" ht="12.75" hidden="false" customHeight="false" outlineLevel="0" collapsed="false">
      <c r="A145" s="68" t="s">
        <v>1028</v>
      </c>
      <c r="B145" s="69" t="s">
        <v>1027</v>
      </c>
      <c r="D145" s="70" t="s">
        <v>1038</v>
      </c>
      <c r="E145" s="71" t="s">
        <v>1039</v>
      </c>
      <c r="F145" s="71" t="s">
        <v>2583</v>
      </c>
      <c r="G145" s="72" t="n">
        <v>40392</v>
      </c>
      <c r="H145" s="72" t="n">
        <v>40908</v>
      </c>
      <c r="I145" s="70" t="s">
        <v>1041</v>
      </c>
    </row>
    <row r="146" customFormat="false" ht="12.75" hidden="false" customHeight="false" outlineLevel="0" collapsed="false">
      <c r="A146" s="68" t="s">
        <v>1038</v>
      </c>
      <c r="B146" s="69" t="s">
        <v>1037</v>
      </c>
      <c r="D146" s="70" t="s">
        <v>1043</v>
      </c>
      <c r="E146" s="71" t="s">
        <v>1044</v>
      </c>
      <c r="F146" s="71" t="s">
        <v>4736</v>
      </c>
      <c r="G146" s="72" t="n">
        <v>40392</v>
      </c>
      <c r="H146" s="72" t="n">
        <v>40724</v>
      </c>
      <c r="I146" s="70" t="s">
        <v>1046</v>
      </c>
    </row>
    <row r="147" customFormat="false" ht="12.75" hidden="false" customHeight="false" outlineLevel="0" collapsed="false">
      <c r="A147" s="68" t="s">
        <v>1043</v>
      </c>
      <c r="B147" s="69" t="s">
        <v>1042</v>
      </c>
      <c r="D147" s="70" t="s">
        <v>1048</v>
      </c>
      <c r="E147" s="71" t="s">
        <v>1049</v>
      </c>
      <c r="F147" s="71" t="s">
        <v>4737</v>
      </c>
      <c r="G147" s="72" t="n">
        <v>40392</v>
      </c>
      <c r="H147" s="72" t="n">
        <v>40908</v>
      </c>
      <c r="I147" s="70" t="s">
        <v>1051</v>
      </c>
    </row>
    <row r="148" customFormat="false" ht="12.75" hidden="false" customHeight="false" outlineLevel="0" collapsed="false">
      <c r="A148" s="68" t="s">
        <v>1048</v>
      </c>
      <c r="B148" s="69" t="s">
        <v>1047</v>
      </c>
      <c r="D148" s="70" t="s">
        <v>1053</v>
      </c>
      <c r="E148" s="71" t="s">
        <v>1054</v>
      </c>
      <c r="F148" s="71" t="s">
        <v>4738</v>
      </c>
      <c r="G148" s="72" t="n">
        <v>40392</v>
      </c>
      <c r="H148" s="72" t="n">
        <v>40724</v>
      </c>
      <c r="I148" s="70" t="s">
        <v>1056</v>
      </c>
    </row>
    <row r="149" customFormat="false" ht="12.75" hidden="false" customHeight="false" outlineLevel="0" collapsed="false">
      <c r="A149" s="68" t="s">
        <v>1053</v>
      </c>
      <c r="B149" s="69" t="s">
        <v>1052</v>
      </c>
      <c r="D149" s="70" t="s">
        <v>1058</v>
      </c>
      <c r="E149" s="71" t="s">
        <v>1059</v>
      </c>
      <c r="F149" s="71" t="s">
        <v>4739</v>
      </c>
      <c r="G149" s="72" t="n">
        <v>40392</v>
      </c>
      <c r="H149" s="72" t="n">
        <v>40724</v>
      </c>
      <c r="I149" s="70" t="s">
        <v>1061</v>
      </c>
    </row>
    <row r="150" customFormat="false" ht="12.75" hidden="false" customHeight="false" outlineLevel="0" collapsed="false">
      <c r="A150" s="68" t="s">
        <v>1058</v>
      </c>
      <c r="B150" s="69" t="s">
        <v>1057</v>
      </c>
      <c r="D150" s="70" t="s">
        <v>1063</v>
      </c>
      <c r="E150" s="71" t="s">
        <v>1064</v>
      </c>
      <c r="F150" s="71" t="s">
        <v>4740</v>
      </c>
      <c r="G150" s="72" t="n">
        <v>40392</v>
      </c>
      <c r="H150" s="72" t="n">
        <v>40724</v>
      </c>
      <c r="I150" s="70" t="s">
        <v>1066</v>
      </c>
    </row>
    <row r="151" customFormat="false" ht="12.75" hidden="false" customHeight="false" outlineLevel="0" collapsed="false">
      <c r="A151" s="68" t="s">
        <v>1063</v>
      </c>
      <c r="B151" s="69" t="s">
        <v>1062</v>
      </c>
      <c r="D151" s="70" t="s">
        <v>1068</v>
      </c>
      <c r="E151" s="71" t="s">
        <v>1069</v>
      </c>
      <c r="F151" s="71" t="s">
        <v>4741</v>
      </c>
      <c r="G151" s="72" t="n">
        <v>40392</v>
      </c>
      <c r="H151" s="72" t="n">
        <v>40724</v>
      </c>
      <c r="I151" s="70" t="s">
        <v>1071</v>
      </c>
    </row>
    <row r="152" customFormat="false" ht="12.75" hidden="false" customHeight="false" outlineLevel="0" collapsed="false">
      <c r="A152" s="68" t="s">
        <v>1068</v>
      </c>
      <c r="B152" s="69" t="s">
        <v>1067</v>
      </c>
      <c r="D152" s="70" t="s">
        <v>1073</v>
      </c>
      <c r="E152" s="71" t="s">
        <v>1074</v>
      </c>
      <c r="F152" s="71" t="s">
        <v>4742</v>
      </c>
      <c r="G152" s="72" t="n">
        <v>40392</v>
      </c>
      <c r="H152" s="72" t="n">
        <v>40633</v>
      </c>
      <c r="I152" s="70" t="s">
        <v>1076</v>
      </c>
    </row>
    <row r="153" customFormat="false" ht="12.75" hidden="false" customHeight="false" outlineLevel="0" collapsed="false">
      <c r="A153" s="68" t="s">
        <v>1073</v>
      </c>
      <c r="B153" s="69" t="s">
        <v>1072</v>
      </c>
      <c r="D153" s="70" t="s">
        <v>1078</v>
      </c>
      <c r="E153" s="71" t="s">
        <v>1079</v>
      </c>
      <c r="F153" s="71" t="s">
        <v>4743</v>
      </c>
      <c r="G153" s="72" t="n">
        <v>40392</v>
      </c>
      <c r="H153" s="72" t="n">
        <v>40724</v>
      </c>
      <c r="I153" s="70" t="s">
        <v>1081</v>
      </c>
    </row>
    <row r="154" customFormat="false" ht="12.75" hidden="false" customHeight="false" outlineLevel="0" collapsed="false">
      <c r="A154" s="68" t="s">
        <v>1078</v>
      </c>
      <c r="B154" s="69" t="s">
        <v>1077</v>
      </c>
      <c r="D154" s="70" t="s">
        <v>1083</v>
      </c>
      <c r="E154" s="71" t="s">
        <v>1084</v>
      </c>
      <c r="F154" s="71" t="s">
        <v>4744</v>
      </c>
      <c r="G154" s="72" t="n">
        <v>40392</v>
      </c>
      <c r="H154" s="72" t="n">
        <v>40724</v>
      </c>
      <c r="I154" s="70" t="s">
        <v>1086</v>
      </c>
    </row>
    <row r="155" customFormat="false" ht="12.75" hidden="false" customHeight="false" outlineLevel="0" collapsed="false">
      <c r="A155" s="68" t="s">
        <v>1083</v>
      </c>
      <c r="B155" s="69" t="s">
        <v>1082</v>
      </c>
      <c r="D155" s="70" t="s">
        <v>1088</v>
      </c>
      <c r="E155" s="71" t="s">
        <v>1089</v>
      </c>
      <c r="F155" s="71" t="s">
        <v>4745</v>
      </c>
      <c r="G155" s="72" t="n">
        <v>40392</v>
      </c>
      <c r="H155" s="72" t="n">
        <v>40724</v>
      </c>
      <c r="I155" s="70" t="s">
        <v>1091</v>
      </c>
    </row>
    <row r="156" customFormat="false" ht="12.75" hidden="false" customHeight="false" outlineLevel="0" collapsed="false">
      <c r="A156" s="68" t="s">
        <v>1088</v>
      </c>
      <c r="B156" s="69" t="s">
        <v>4746</v>
      </c>
      <c r="D156" s="70" t="s">
        <v>1093</v>
      </c>
      <c r="E156" s="71" t="s">
        <v>1094</v>
      </c>
      <c r="F156" s="71" t="s">
        <v>4747</v>
      </c>
      <c r="G156" s="72" t="n">
        <v>40392</v>
      </c>
      <c r="H156" s="72" t="n">
        <v>40724</v>
      </c>
      <c r="I156" s="70" t="s">
        <v>1096</v>
      </c>
    </row>
    <row r="157" customFormat="false" ht="12.75" hidden="false" customHeight="false" outlineLevel="0" collapsed="false">
      <c r="A157" s="68" t="s">
        <v>1093</v>
      </c>
      <c r="B157" s="69" t="s">
        <v>1092</v>
      </c>
      <c r="D157" s="70" t="s">
        <v>1098</v>
      </c>
      <c r="E157" s="71" t="s">
        <v>1099</v>
      </c>
      <c r="F157" s="71" t="s">
        <v>4748</v>
      </c>
      <c r="G157" s="72" t="n">
        <v>40392</v>
      </c>
      <c r="H157" s="72" t="n">
        <v>40633</v>
      </c>
      <c r="I157" s="70" t="s">
        <v>1101</v>
      </c>
    </row>
    <row r="158" customFormat="false" ht="12.75" hidden="false" customHeight="false" outlineLevel="0" collapsed="false">
      <c r="A158" s="68" t="s">
        <v>1098</v>
      </c>
      <c r="B158" s="69" t="s">
        <v>1097</v>
      </c>
      <c r="D158" s="70" t="s">
        <v>1103</v>
      </c>
      <c r="E158" s="71" t="s">
        <v>1104</v>
      </c>
      <c r="F158" s="71" t="s">
        <v>4749</v>
      </c>
      <c r="G158" s="72" t="n">
        <v>40392</v>
      </c>
      <c r="H158" s="72" t="n">
        <v>40724</v>
      </c>
      <c r="I158" s="70" t="s">
        <v>1106</v>
      </c>
    </row>
    <row r="159" customFormat="false" ht="12.75" hidden="false" customHeight="false" outlineLevel="0" collapsed="false">
      <c r="A159" s="68" t="s">
        <v>1103</v>
      </c>
      <c r="B159" s="69" t="s">
        <v>1102</v>
      </c>
      <c r="D159" s="70" t="s">
        <v>1108</v>
      </c>
      <c r="E159" s="71" t="s">
        <v>1109</v>
      </c>
      <c r="F159" s="71" t="s">
        <v>4750</v>
      </c>
      <c r="G159" s="72" t="n">
        <v>40392</v>
      </c>
      <c r="H159" s="72" t="n">
        <v>40724</v>
      </c>
      <c r="I159" s="70" t="s">
        <v>1111</v>
      </c>
    </row>
    <row r="160" customFormat="false" ht="12.75" hidden="false" customHeight="false" outlineLevel="0" collapsed="false">
      <c r="A160" s="68" t="s">
        <v>1108</v>
      </c>
      <c r="B160" s="69" t="s">
        <v>1107</v>
      </c>
      <c r="D160" s="70" t="s">
        <v>1113</v>
      </c>
      <c r="E160" s="71" t="s">
        <v>1114</v>
      </c>
      <c r="F160" s="71" t="s">
        <v>4751</v>
      </c>
      <c r="G160" s="72" t="n">
        <v>40392</v>
      </c>
      <c r="H160" s="72" t="n">
        <v>40724</v>
      </c>
      <c r="I160" s="70" t="s">
        <v>1116</v>
      </c>
    </row>
    <row r="161" customFormat="false" ht="12.75" hidden="false" customHeight="false" outlineLevel="0" collapsed="false">
      <c r="A161" s="68" t="s">
        <v>1113</v>
      </c>
      <c r="B161" s="69" t="s">
        <v>1112</v>
      </c>
      <c r="D161" s="70" t="s">
        <v>1118</v>
      </c>
      <c r="E161" s="71" t="s">
        <v>1119</v>
      </c>
      <c r="F161" s="71" t="s">
        <v>4752</v>
      </c>
      <c r="G161" s="72" t="n">
        <v>40392</v>
      </c>
      <c r="H161" s="72" t="n">
        <v>40724</v>
      </c>
      <c r="I161" s="70" t="s">
        <v>1121</v>
      </c>
    </row>
    <row r="162" customFormat="false" ht="12.75" hidden="false" customHeight="false" outlineLevel="0" collapsed="false">
      <c r="A162" s="68" t="s">
        <v>1118</v>
      </c>
      <c r="B162" s="69" t="s">
        <v>1117</v>
      </c>
      <c r="D162" s="70" t="s">
        <v>1123</v>
      </c>
      <c r="E162" s="71" t="s">
        <v>1124</v>
      </c>
      <c r="F162" s="71" t="s">
        <v>4753</v>
      </c>
      <c r="G162" s="72" t="n">
        <v>40392</v>
      </c>
      <c r="H162" s="72" t="n">
        <v>40633</v>
      </c>
      <c r="I162" s="70" t="s">
        <v>1126</v>
      </c>
    </row>
    <row r="163" customFormat="false" ht="12.75" hidden="false" customHeight="false" outlineLevel="0" collapsed="false">
      <c r="A163" s="68" t="s">
        <v>1123</v>
      </c>
      <c r="B163" s="69" t="s">
        <v>1122</v>
      </c>
      <c r="D163" s="70" t="s">
        <v>1128</v>
      </c>
      <c r="E163" s="71" t="s">
        <v>1129</v>
      </c>
      <c r="F163" s="71" t="s">
        <v>4754</v>
      </c>
      <c r="G163" s="72" t="n">
        <v>40392</v>
      </c>
      <c r="H163" s="72" t="n">
        <v>40724</v>
      </c>
      <c r="I163" s="70" t="s">
        <v>1131</v>
      </c>
    </row>
    <row r="164" customFormat="false" ht="12.75" hidden="false" customHeight="false" outlineLevel="0" collapsed="false">
      <c r="A164" s="68" t="s">
        <v>1128</v>
      </c>
      <c r="B164" s="69" t="s">
        <v>1127</v>
      </c>
      <c r="D164" s="70" t="s">
        <v>1133</v>
      </c>
      <c r="E164" s="71" t="s">
        <v>1134</v>
      </c>
      <c r="F164" s="71" t="s">
        <v>4755</v>
      </c>
      <c r="G164" s="72" t="n">
        <v>40392</v>
      </c>
      <c r="H164" s="72" t="n">
        <v>40724</v>
      </c>
      <c r="I164" s="70" t="s">
        <v>1136</v>
      </c>
    </row>
    <row r="165" customFormat="false" ht="12.75" hidden="false" customHeight="false" outlineLevel="0" collapsed="false">
      <c r="A165" s="68" t="s">
        <v>1133</v>
      </c>
      <c r="B165" s="69" t="s">
        <v>1132</v>
      </c>
      <c r="D165" s="70" t="s">
        <v>1138</v>
      </c>
      <c r="E165" s="71" t="s">
        <v>1139</v>
      </c>
      <c r="F165" s="71" t="s">
        <v>4756</v>
      </c>
      <c r="G165" s="72" t="n">
        <v>40392</v>
      </c>
      <c r="H165" s="72" t="n">
        <v>40724</v>
      </c>
      <c r="I165" s="70" t="s">
        <v>1141</v>
      </c>
    </row>
    <row r="166" customFormat="false" ht="12.75" hidden="false" customHeight="false" outlineLevel="0" collapsed="false">
      <c r="A166" s="68" t="s">
        <v>1138</v>
      </c>
      <c r="B166" s="69" t="s">
        <v>1137</v>
      </c>
      <c r="D166" s="70" t="s">
        <v>1143</v>
      </c>
      <c r="E166" s="71" t="s">
        <v>1144</v>
      </c>
      <c r="F166" s="71" t="s">
        <v>4757</v>
      </c>
      <c r="G166" s="72" t="n">
        <v>40392</v>
      </c>
      <c r="H166" s="72" t="n">
        <v>40724</v>
      </c>
      <c r="I166" s="70" t="s">
        <v>1146</v>
      </c>
    </row>
    <row r="167" customFormat="false" ht="12.75" hidden="false" customHeight="false" outlineLevel="0" collapsed="false">
      <c r="A167" s="68" t="s">
        <v>1143</v>
      </c>
      <c r="B167" s="69" t="s">
        <v>1142</v>
      </c>
      <c r="D167" s="70" t="s">
        <v>1148</v>
      </c>
      <c r="E167" s="71" t="s">
        <v>1149</v>
      </c>
      <c r="F167" s="71" t="s">
        <v>4758</v>
      </c>
      <c r="G167" s="72" t="n">
        <v>40392</v>
      </c>
      <c r="H167" s="72" t="n">
        <v>40724</v>
      </c>
      <c r="I167" s="70" t="s">
        <v>1151</v>
      </c>
    </row>
    <row r="168" customFormat="false" ht="12.75" hidden="false" customHeight="false" outlineLevel="0" collapsed="false">
      <c r="A168" s="68" t="s">
        <v>1148</v>
      </c>
      <c r="B168" s="69" t="s">
        <v>1147</v>
      </c>
      <c r="D168" s="70" t="s">
        <v>1153</v>
      </c>
      <c r="E168" s="71" t="s">
        <v>1154</v>
      </c>
      <c r="F168" s="71" t="s">
        <v>4759</v>
      </c>
      <c r="G168" s="72" t="n">
        <v>40392</v>
      </c>
      <c r="H168" s="72" t="n">
        <v>40724</v>
      </c>
      <c r="I168" s="70" t="s">
        <v>1156</v>
      </c>
    </row>
    <row r="169" customFormat="false" ht="12.75" hidden="false" customHeight="false" outlineLevel="0" collapsed="false">
      <c r="A169" s="68" t="s">
        <v>1153</v>
      </c>
      <c r="B169" s="69" t="s">
        <v>4760</v>
      </c>
      <c r="D169" s="70" t="s">
        <v>1158</v>
      </c>
      <c r="E169" s="71" t="s">
        <v>1159</v>
      </c>
      <c r="F169" s="71" t="s">
        <v>4761</v>
      </c>
      <c r="G169" s="72" t="n">
        <v>40392</v>
      </c>
      <c r="H169" s="72" t="n">
        <v>40633</v>
      </c>
      <c r="I169" s="70" t="s">
        <v>1161</v>
      </c>
    </row>
    <row r="170" customFormat="false" ht="12.75" hidden="false" customHeight="false" outlineLevel="0" collapsed="false">
      <c r="A170" s="68" t="s">
        <v>1158</v>
      </c>
      <c r="B170" s="69" t="s">
        <v>1157</v>
      </c>
      <c r="D170" s="70" t="s">
        <v>1163</v>
      </c>
      <c r="E170" s="71" t="s">
        <v>1164</v>
      </c>
      <c r="F170" s="71" t="s">
        <v>4762</v>
      </c>
      <c r="G170" s="72" t="n">
        <v>40392</v>
      </c>
      <c r="H170" s="72" t="n">
        <v>40633</v>
      </c>
      <c r="I170" s="70" t="s">
        <v>1166</v>
      </c>
    </row>
    <row r="171" customFormat="false" ht="12.75" hidden="false" customHeight="false" outlineLevel="0" collapsed="false">
      <c r="A171" s="68" t="s">
        <v>1163</v>
      </c>
      <c r="B171" s="69" t="s">
        <v>1162</v>
      </c>
      <c r="D171" s="70" t="s">
        <v>1168</v>
      </c>
      <c r="E171" s="71" t="s">
        <v>1169</v>
      </c>
      <c r="F171" s="71" t="s">
        <v>4763</v>
      </c>
      <c r="G171" s="72" t="n">
        <v>40392</v>
      </c>
      <c r="H171" s="72" t="n">
        <v>40724</v>
      </c>
      <c r="I171" s="70" t="s">
        <v>1171</v>
      </c>
    </row>
    <row r="172" customFormat="false" ht="12.75" hidden="false" customHeight="false" outlineLevel="0" collapsed="false">
      <c r="A172" s="68" t="s">
        <v>1168</v>
      </c>
      <c r="B172" s="69" t="s">
        <v>1167</v>
      </c>
      <c r="D172" s="70" t="s">
        <v>1178</v>
      </c>
      <c r="E172" s="71" t="s">
        <v>1179</v>
      </c>
      <c r="F172" s="71" t="s">
        <v>4764</v>
      </c>
      <c r="G172" s="72" t="n">
        <v>40392</v>
      </c>
      <c r="H172" s="72" t="n">
        <v>40724</v>
      </c>
      <c r="I172" s="70" t="s">
        <v>1181</v>
      </c>
    </row>
    <row r="173" customFormat="false" ht="12.75" hidden="false" customHeight="false" outlineLevel="0" collapsed="false">
      <c r="A173" s="68" t="s">
        <v>1178</v>
      </c>
      <c r="B173" s="69" t="s">
        <v>1177</v>
      </c>
      <c r="D173" s="70" t="s">
        <v>1183</v>
      </c>
      <c r="E173" s="71" t="s">
        <v>1184</v>
      </c>
      <c r="F173" s="71" t="s">
        <v>4765</v>
      </c>
      <c r="G173" s="72" t="n">
        <v>40392</v>
      </c>
      <c r="H173" s="72" t="n">
        <v>40633</v>
      </c>
      <c r="I173" s="70" t="s">
        <v>1186</v>
      </c>
    </row>
    <row r="174" customFormat="false" ht="12.75" hidden="false" customHeight="false" outlineLevel="0" collapsed="false">
      <c r="A174" s="68" t="s">
        <v>1183</v>
      </c>
      <c r="B174" s="69" t="s">
        <v>1182</v>
      </c>
      <c r="D174" s="70" t="s">
        <v>1188</v>
      </c>
      <c r="E174" s="71" t="s">
        <v>1189</v>
      </c>
      <c r="F174" s="71" t="s">
        <v>4766</v>
      </c>
      <c r="G174" s="72" t="n">
        <v>40392</v>
      </c>
      <c r="H174" s="72" t="n">
        <v>40633</v>
      </c>
      <c r="I174" s="70" t="s">
        <v>1191</v>
      </c>
    </row>
    <row r="175" customFormat="false" ht="12.75" hidden="false" customHeight="false" outlineLevel="0" collapsed="false">
      <c r="A175" s="68" t="s">
        <v>1188</v>
      </c>
      <c r="B175" s="69" t="s">
        <v>1187</v>
      </c>
      <c r="D175" s="70" t="s">
        <v>1193</v>
      </c>
      <c r="E175" s="71" t="s">
        <v>1194</v>
      </c>
      <c r="F175" s="71" t="s">
        <v>4767</v>
      </c>
      <c r="G175" s="72" t="n">
        <v>40392</v>
      </c>
      <c r="H175" s="72" t="n">
        <v>40724</v>
      </c>
      <c r="I175" s="70" t="s">
        <v>1196</v>
      </c>
    </row>
    <row r="176" customFormat="false" ht="12.75" hidden="false" customHeight="false" outlineLevel="0" collapsed="false">
      <c r="A176" s="68" t="s">
        <v>1193</v>
      </c>
      <c r="B176" s="69" t="s">
        <v>1192</v>
      </c>
      <c r="D176" s="70" t="s">
        <v>1198</v>
      </c>
      <c r="E176" s="71" t="s">
        <v>1199</v>
      </c>
      <c r="F176" s="71" t="s">
        <v>4768</v>
      </c>
      <c r="G176" s="72" t="n">
        <v>40392</v>
      </c>
      <c r="H176" s="72" t="n">
        <v>40633</v>
      </c>
      <c r="I176" s="70" t="s">
        <v>1201</v>
      </c>
    </row>
    <row r="177" customFormat="false" ht="12.75" hidden="false" customHeight="false" outlineLevel="0" collapsed="false">
      <c r="A177" s="68" t="s">
        <v>1198</v>
      </c>
      <c r="B177" s="69" t="s">
        <v>1197</v>
      </c>
      <c r="D177" s="70" t="s">
        <v>1203</v>
      </c>
      <c r="E177" s="71" t="s">
        <v>1204</v>
      </c>
      <c r="F177" s="71" t="s">
        <v>4769</v>
      </c>
      <c r="G177" s="72" t="n">
        <v>40392</v>
      </c>
      <c r="H177" s="72" t="n">
        <v>40724</v>
      </c>
      <c r="I177" s="70" t="s">
        <v>1206</v>
      </c>
    </row>
    <row r="178" customFormat="false" ht="12.75" hidden="false" customHeight="false" outlineLevel="0" collapsed="false">
      <c r="A178" s="68" t="s">
        <v>1203</v>
      </c>
      <c r="B178" s="69" t="s">
        <v>1202</v>
      </c>
      <c r="D178" s="70" t="s">
        <v>1208</v>
      </c>
      <c r="E178" s="71" t="s">
        <v>1209</v>
      </c>
      <c r="F178" s="71" t="s">
        <v>4770</v>
      </c>
      <c r="G178" s="72" t="n">
        <v>40392</v>
      </c>
      <c r="H178" s="72" t="n">
        <v>40724</v>
      </c>
      <c r="I178" s="70" t="s">
        <v>1211</v>
      </c>
    </row>
    <row r="179" customFormat="false" ht="12.75" hidden="false" customHeight="false" outlineLevel="0" collapsed="false">
      <c r="A179" s="68" t="s">
        <v>1208</v>
      </c>
      <c r="B179" s="69" t="s">
        <v>4771</v>
      </c>
      <c r="D179" s="70" t="s">
        <v>1213</v>
      </c>
      <c r="E179" s="71" t="s">
        <v>1214</v>
      </c>
      <c r="F179" s="71" t="s">
        <v>4772</v>
      </c>
      <c r="G179" s="72" t="n">
        <v>40392</v>
      </c>
      <c r="H179" s="72" t="n">
        <v>40724</v>
      </c>
      <c r="I179" s="70" t="s">
        <v>1216</v>
      </c>
    </row>
    <row r="180" customFormat="false" ht="12.75" hidden="false" customHeight="false" outlineLevel="0" collapsed="false">
      <c r="A180" s="68" t="s">
        <v>1213</v>
      </c>
      <c r="B180" s="69" t="s">
        <v>1212</v>
      </c>
      <c r="D180" s="70" t="s">
        <v>1218</v>
      </c>
      <c r="E180" s="71" t="s">
        <v>1219</v>
      </c>
      <c r="F180" s="71" t="s">
        <v>4773</v>
      </c>
      <c r="G180" s="72" t="n">
        <v>40392</v>
      </c>
      <c r="H180" s="72" t="n">
        <v>40724</v>
      </c>
      <c r="I180" s="70" t="s">
        <v>1221</v>
      </c>
    </row>
    <row r="181" customFormat="false" ht="12.75" hidden="false" customHeight="false" outlineLevel="0" collapsed="false">
      <c r="A181" s="68" t="s">
        <v>1218</v>
      </c>
      <c r="B181" s="69" t="s">
        <v>1217</v>
      </c>
      <c r="D181" s="70" t="s">
        <v>1223</v>
      </c>
      <c r="E181" s="71" t="s">
        <v>1224</v>
      </c>
      <c r="F181" s="71" t="s">
        <v>4774</v>
      </c>
      <c r="G181" s="72" t="n">
        <v>40392</v>
      </c>
      <c r="H181" s="72" t="n">
        <v>40724</v>
      </c>
      <c r="I181" s="70" t="s">
        <v>1226</v>
      </c>
    </row>
    <row r="182" customFormat="false" ht="12.75" hidden="false" customHeight="false" outlineLevel="0" collapsed="false">
      <c r="A182" s="68" t="s">
        <v>1223</v>
      </c>
      <c r="B182" s="69" t="s">
        <v>1222</v>
      </c>
      <c r="D182" s="70" t="s">
        <v>1228</v>
      </c>
      <c r="E182" s="71" t="s">
        <v>1229</v>
      </c>
      <c r="F182" s="71" t="s">
        <v>4775</v>
      </c>
      <c r="G182" s="72" t="n">
        <v>40392</v>
      </c>
      <c r="H182" s="72" t="n">
        <v>40724</v>
      </c>
      <c r="I182" s="70" t="s">
        <v>1231</v>
      </c>
    </row>
    <row r="183" customFormat="false" ht="12.75" hidden="false" customHeight="false" outlineLevel="0" collapsed="false">
      <c r="A183" s="68" t="s">
        <v>1228</v>
      </c>
      <c r="B183" s="69" t="s">
        <v>1227</v>
      </c>
      <c r="D183" s="70" t="s">
        <v>1233</v>
      </c>
      <c r="E183" s="71" t="s">
        <v>1234</v>
      </c>
      <c r="F183" s="71" t="s">
        <v>610</v>
      </c>
      <c r="G183" s="72" t="n">
        <v>40392</v>
      </c>
      <c r="H183" s="72" t="n">
        <v>40724</v>
      </c>
      <c r="I183" s="70" t="s">
        <v>1235</v>
      </c>
    </row>
    <row r="184" customFormat="false" ht="12.75" hidden="false" customHeight="false" outlineLevel="0" collapsed="false">
      <c r="A184" s="68" t="s">
        <v>1233</v>
      </c>
      <c r="B184" s="69" t="s">
        <v>1232</v>
      </c>
      <c r="D184" s="70" t="s">
        <v>1237</v>
      </c>
      <c r="E184" s="71" t="s">
        <v>1238</v>
      </c>
      <c r="F184" s="71" t="s">
        <v>4776</v>
      </c>
      <c r="G184" s="72" t="n">
        <v>40392</v>
      </c>
      <c r="H184" s="72" t="n">
        <v>40633</v>
      </c>
      <c r="I184" s="70" t="s">
        <v>1240</v>
      </c>
    </row>
    <row r="185" customFormat="false" ht="12.75" hidden="false" customHeight="false" outlineLevel="0" collapsed="false">
      <c r="A185" s="68" t="s">
        <v>1237</v>
      </c>
      <c r="B185" s="69" t="s">
        <v>1236</v>
      </c>
      <c r="D185" s="70" t="s">
        <v>1242</v>
      </c>
      <c r="E185" s="71" t="s">
        <v>1243</v>
      </c>
      <c r="F185" s="71" t="s">
        <v>4777</v>
      </c>
      <c r="G185" s="72" t="n">
        <v>40392</v>
      </c>
      <c r="H185" s="72" t="n">
        <v>40724</v>
      </c>
      <c r="I185" s="70" t="s">
        <v>1245</v>
      </c>
    </row>
    <row r="186" customFormat="false" ht="12.75" hidden="false" customHeight="false" outlineLevel="0" collapsed="false">
      <c r="A186" s="68" t="s">
        <v>1242</v>
      </c>
      <c r="B186" s="69" t="s">
        <v>1241</v>
      </c>
      <c r="D186" s="70" t="s">
        <v>1247</v>
      </c>
      <c r="E186" s="71" t="s">
        <v>1248</v>
      </c>
      <c r="F186" s="71" t="s">
        <v>3538</v>
      </c>
      <c r="G186" s="72" t="n">
        <v>40392</v>
      </c>
      <c r="H186" s="72" t="n">
        <v>40724</v>
      </c>
      <c r="I186" s="70" t="s">
        <v>1250</v>
      </c>
    </row>
    <row r="187" customFormat="false" ht="12.75" hidden="false" customHeight="false" outlineLevel="0" collapsed="false">
      <c r="A187" s="68" t="s">
        <v>1247</v>
      </c>
      <c r="B187" s="69" t="s">
        <v>1246</v>
      </c>
      <c r="D187" s="70" t="s">
        <v>1252</v>
      </c>
      <c r="E187" s="71" t="s">
        <v>1253</v>
      </c>
      <c r="F187" s="71" t="s">
        <v>4778</v>
      </c>
      <c r="G187" s="72" t="n">
        <v>40392</v>
      </c>
      <c r="H187" s="72" t="n">
        <v>40724</v>
      </c>
      <c r="I187" s="70" t="s">
        <v>1255</v>
      </c>
    </row>
    <row r="188" customFormat="false" ht="12.75" hidden="false" customHeight="false" outlineLevel="0" collapsed="false">
      <c r="A188" s="68" t="s">
        <v>1252</v>
      </c>
      <c r="B188" s="69" t="s">
        <v>1251</v>
      </c>
      <c r="D188" s="70" t="s">
        <v>1262</v>
      </c>
      <c r="E188" s="71" t="s">
        <v>1263</v>
      </c>
      <c r="F188" s="71" t="s">
        <v>2583</v>
      </c>
      <c r="G188" s="72" t="n">
        <v>40392</v>
      </c>
      <c r="H188" s="72" t="n">
        <v>40633</v>
      </c>
      <c r="I188" s="70" t="s">
        <v>1264</v>
      </c>
    </row>
    <row r="189" customFormat="false" ht="12.75" hidden="false" customHeight="false" outlineLevel="0" collapsed="false">
      <c r="A189" s="68" t="s">
        <v>1262</v>
      </c>
      <c r="B189" s="69" t="s">
        <v>1261</v>
      </c>
      <c r="D189" s="70" t="s">
        <v>1271</v>
      </c>
      <c r="E189" s="71" t="s">
        <v>1272</v>
      </c>
      <c r="F189" s="71" t="s">
        <v>4779</v>
      </c>
      <c r="G189" s="72" t="n">
        <v>40392</v>
      </c>
      <c r="H189" s="72" t="n">
        <v>40633</v>
      </c>
      <c r="I189" s="70" t="s">
        <v>1274</v>
      </c>
    </row>
    <row r="190" customFormat="false" ht="12.75" hidden="false" customHeight="false" outlineLevel="0" collapsed="false">
      <c r="A190" s="68" t="s">
        <v>1271</v>
      </c>
      <c r="B190" s="69" t="s">
        <v>1270</v>
      </c>
      <c r="D190" s="70" t="s">
        <v>1276</v>
      </c>
      <c r="E190" s="71" t="s">
        <v>1277</v>
      </c>
      <c r="F190" s="71" t="s">
        <v>4780</v>
      </c>
      <c r="G190" s="72" t="n">
        <v>40392</v>
      </c>
      <c r="H190" s="72" t="n">
        <v>40908</v>
      </c>
      <c r="I190" s="70" t="s">
        <v>1279</v>
      </c>
    </row>
    <row r="191" customFormat="false" ht="12.75" hidden="false" customHeight="false" outlineLevel="0" collapsed="false">
      <c r="A191" s="68" t="s">
        <v>1276</v>
      </c>
      <c r="B191" s="69" t="s">
        <v>1275</v>
      </c>
      <c r="D191" s="70" t="s">
        <v>1281</v>
      </c>
      <c r="E191" s="71" t="s">
        <v>1282</v>
      </c>
      <c r="F191" s="71" t="s">
        <v>2510</v>
      </c>
      <c r="G191" s="72" t="n">
        <v>40392</v>
      </c>
      <c r="H191" s="72" t="n">
        <v>40633</v>
      </c>
      <c r="I191" s="70" t="s">
        <v>1283</v>
      </c>
    </row>
    <row r="192" customFormat="false" ht="12.75" hidden="false" customHeight="false" outlineLevel="0" collapsed="false">
      <c r="A192" s="68" t="s">
        <v>1281</v>
      </c>
      <c r="B192" s="69" t="s">
        <v>1280</v>
      </c>
      <c r="D192" s="70" t="s">
        <v>1290</v>
      </c>
      <c r="E192" s="71" t="s">
        <v>1291</v>
      </c>
      <c r="F192" s="71" t="s">
        <v>4781</v>
      </c>
      <c r="G192" s="72" t="n">
        <v>40392</v>
      </c>
      <c r="H192" s="72" t="n">
        <v>40724</v>
      </c>
      <c r="I192" s="70" t="s">
        <v>1293</v>
      </c>
    </row>
    <row r="193" customFormat="false" ht="12.75" hidden="false" customHeight="false" outlineLevel="0" collapsed="false">
      <c r="A193" s="68" t="s">
        <v>1290</v>
      </c>
      <c r="B193" s="69" t="s">
        <v>1289</v>
      </c>
      <c r="D193" s="70" t="s">
        <v>1295</v>
      </c>
      <c r="E193" s="71" t="s">
        <v>1296</v>
      </c>
      <c r="F193" s="71" t="s">
        <v>4782</v>
      </c>
      <c r="G193" s="72" t="n">
        <v>40392</v>
      </c>
      <c r="H193" s="72" t="n">
        <v>40724</v>
      </c>
      <c r="I193" s="70" t="s">
        <v>1298</v>
      </c>
    </row>
    <row r="194" customFormat="false" ht="12.75" hidden="false" customHeight="false" outlineLevel="0" collapsed="false">
      <c r="A194" s="68" t="s">
        <v>1295</v>
      </c>
      <c r="B194" s="69" t="s">
        <v>1294</v>
      </c>
      <c r="D194" s="70" t="s">
        <v>1300</v>
      </c>
      <c r="E194" s="71" t="s">
        <v>1301</v>
      </c>
      <c r="F194" s="71" t="s">
        <v>4783</v>
      </c>
      <c r="G194" s="72" t="n">
        <v>40392</v>
      </c>
      <c r="H194" s="72" t="n">
        <v>40724</v>
      </c>
      <c r="I194" s="70" t="s">
        <v>1303</v>
      </c>
    </row>
    <row r="195" customFormat="false" ht="12.75" hidden="false" customHeight="false" outlineLevel="0" collapsed="false">
      <c r="A195" s="68" t="s">
        <v>1300</v>
      </c>
      <c r="B195" s="69" t="s">
        <v>1299</v>
      </c>
      <c r="D195" s="70" t="s">
        <v>1310</v>
      </c>
      <c r="E195" s="71" t="s">
        <v>1311</v>
      </c>
      <c r="F195" s="71" t="s">
        <v>4784</v>
      </c>
      <c r="G195" s="72" t="n">
        <v>40392</v>
      </c>
      <c r="H195" s="72" t="n">
        <v>40633</v>
      </c>
      <c r="I195" s="70" t="s">
        <v>1313</v>
      </c>
    </row>
    <row r="196" customFormat="false" ht="12.75" hidden="false" customHeight="false" outlineLevel="0" collapsed="false">
      <c r="A196" s="68" t="s">
        <v>1310</v>
      </c>
      <c r="B196" s="69" t="s">
        <v>1309</v>
      </c>
      <c r="D196" s="70" t="s">
        <v>1325</v>
      </c>
      <c r="E196" s="71" t="s">
        <v>1326</v>
      </c>
      <c r="F196" s="71" t="s">
        <v>4785</v>
      </c>
      <c r="G196" s="72" t="n">
        <v>40392</v>
      </c>
      <c r="H196" s="72" t="n">
        <v>40633</v>
      </c>
      <c r="I196" s="70" t="s">
        <v>1328</v>
      </c>
    </row>
    <row r="197" customFormat="false" ht="12.75" hidden="false" customHeight="false" outlineLevel="0" collapsed="false">
      <c r="A197" s="68" t="s">
        <v>1325</v>
      </c>
      <c r="B197" s="69" t="s">
        <v>1324</v>
      </c>
      <c r="D197" s="70" t="s">
        <v>1334</v>
      </c>
      <c r="E197" s="71" t="s">
        <v>1335</v>
      </c>
      <c r="F197" s="71" t="s">
        <v>4786</v>
      </c>
      <c r="G197" s="72" t="n">
        <v>40392</v>
      </c>
      <c r="H197" s="72" t="n">
        <v>40633</v>
      </c>
      <c r="I197" s="70" t="s">
        <v>1337</v>
      </c>
    </row>
    <row r="198" customFormat="false" ht="12.75" hidden="false" customHeight="false" outlineLevel="0" collapsed="false">
      <c r="A198" s="68" t="s">
        <v>1334</v>
      </c>
      <c r="B198" s="69" t="s">
        <v>1333</v>
      </c>
      <c r="D198" s="70" t="s">
        <v>1344</v>
      </c>
      <c r="E198" s="71" t="s">
        <v>1345</v>
      </c>
      <c r="F198" s="71" t="s">
        <v>4787</v>
      </c>
      <c r="G198" s="72" t="n">
        <v>40392</v>
      </c>
      <c r="H198" s="72" t="n">
        <v>40633</v>
      </c>
      <c r="I198" s="70" t="s">
        <v>1347</v>
      </c>
    </row>
    <row r="199" customFormat="false" ht="12.75" hidden="false" customHeight="false" outlineLevel="0" collapsed="false">
      <c r="A199" s="68" t="s">
        <v>1344</v>
      </c>
      <c r="B199" s="69" t="s">
        <v>1343</v>
      </c>
      <c r="D199" s="70" t="s">
        <v>1354</v>
      </c>
      <c r="E199" s="71" t="s">
        <v>1355</v>
      </c>
      <c r="F199" s="71" t="s">
        <v>4788</v>
      </c>
      <c r="G199" s="72" t="n">
        <v>40392</v>
      </c>
      <c r="H199" s="72" t="n">
        <v>40633</v>
      </c>
      <c r="I199" s="70" t="s">
        <v>1357</v>
      </c>
    </row>
    <row r="200" customFormat="false" ht="12.75" hidden="false" customHeight="false" outlineLevel="0" collapsed="false">
      <c r="A200" s="68" t="s">
        <v>1354</v>
      </c>
      <c r="B200" s="69" t="s">
        <v>1353</v>
      </c>
      <c r="D200" s="70" t="s">
        <v>1359</v>
      </c>
      <c r="E200" s="71" t="s">
        <v>1360</v>
      </c>
      <c r="F200" s="71" t="s">
        <v>4789</v>
      </c>
      <c r="G200" s="72" t="n">
        <v>40392</v>
      </c>
      <c r="H200" s="72" t="n">
        <v>40724</v>
      </c>
      <c r="I200" s="70" t="s">
        <v>4790</v>
      </c>
    </row>
    <row r="201" customFormat="false" ht="12.75" hidden="false" customHeight="false" outlineLevel="0" collapsed="false">
      <c r="A201" s="68" t="s">
        <v>1359</v>
      </c>
      <c r="B201" s="69" t="s">
        <v>1358</v>
      </c>
      <c r="D201" s="70" t="s">
        <v>1364</v>
      </c>
      <c r="E201" s="71" t="s">
        <v>1365</v>
      </c>
      <c r="F201" s="71" t="s">
        <v>4791</v>
      </c>
      <c r="G201" s="72" t="n">
        <v>40392</v>
      </c>
      <c r="H201" s="72" t="n">
        <v>40633</v>
      </c>
      <c r="I201" s="70" t="s">
        <v>1367</v>
      </c>
    </row>
    <row r="202" customFormat="false" ht="12.75" hidden="false" customHeight="false" outlineLevel="0" collapsed="false">
      <c r="A202" s="68" t="s">
        <v>1364</v>
      </c>
      <c r="B202" s="69" t="s">
        <v>1363</v>
      </c>
      <c r="D202" s="70" t="s">
        <v>1374</v>
      </c>
      <c r="E202" s="71" t="s">
        <v>4792</v>
      </c>
      <c r="F202" s="71" t="s">
        <v>4793</v>
      </c>
      <c r="G202" s="72" t="n">
        <v>40392</v>
      </c>
      <c r="H202" s="72" t="n">
        <v>40724</v>
      </c>
      <c r="I202" s="70" t="s">
        <v>1377</v>
      </c>
    </row>
    <row r="203" customFormat="false" ht="12.75" hidden="false" customHeight="false" outlineLevel="0" collapsed="false">
      <c r="A203" s="68" t="s">
        <v>1374</v>
      </c>
      <c r="B203" s="69" t="s">
        <v>1373</v>
      </c>
      <c r="D203" s="70" t="s">
        <v>1379</v>
      </c>
      <c r="E203" s="71" t="s">
        <v>1380</v>
      </c>
      <c r="F203" s="71" t="s">
        <v>4794</v>
      </c>
      <c r="G203" s="72" t="n">
        <v>40392</v>
      </c>
      <c r="H203" s="72" t="n">
        <v>40633</v>
      </c>
      <c r="I203" s="70" t="s">
        <v>1382</v>
      </c>
    </row>
    <row r="204" customFormat="false" ht="12.75" hidden="false" customHeight="false" outlineLevel="0" collapsed="false">
      <c r="A204" s="68" t="s">
        <v>1379</v>
      </c>
      <c r="B204" s="69" t="s">
        <v>1378</v>
      </c>
      <c r="D204" s="70" t="s">
        <v>1384</v>
      </c>
      <c r="E204" s="71" t="s">
        <v>1385</v>
      </c>
      <c r="F204" s="71" t="s">
        <v>4795</v>
      </c>
      <c r="G204" s="72" t="n">
        <v>40392</v>
      </c>
      <c r="H204" s="72" t="n">
        <v>40724</v>
      </c>
      <c r="I204" s="70" t="s">
        <v>1387</v>
      </c>
    </row>
    <row r="205" customFormat="false" ht="12.75" hidden="false" customHeight="false" outlineLevel="0" collapsed="false">
      <c r="A205" s="68" t="s">
        <v>1384</v>
      </c>
      <c r="B205" s="69" t="s">
        <v>1383</v>
      </c>
      <c r="D205" s="70" t="s">
        <v>1399</v>
      </c>
      <c r="E205" s="71" t="s">
        <v>1400</v>
      </c>
      <c r="F205" s="71" t="s">
        <v>4796</v>
      </c>
      <c r="G205" s="72" t="n">
        <v>40392</v>
      </c>
      <c r="H205" s="72" t="n">
        <v>40633</v>
      </c>
      <c r="I205" s="70" t="s">
        <v>1402</v>
      </c>
    </row>
    <row r="206" customFormat="false" ht="12.75" hidden="false" customHeight="false" outlineLevel="0" collapsed="false">
      <c r="A206" s="68" t="s">
        <v>1399</v>
      </c>
      <c r="B206" s="69" t="s">
        <v>1398</v>
      </c>
      <c r="D206" s="70" t="s">
        <v>1404</v>
      </c>
      <c r="E206" s="71" t="s">
        <v>1405</v>
      </c>
      <c r="F206" s="71" t="s">
        <v>4797</v>
      </c>
      <c r="G206" s="72" t="n">
        <v>40392</v>
      </c>
      <c r="H206" s="72" t="n">
        <v>40724</v>
      </c>
      <c r="I206" s="70" t="s">
        <v>1407</v>
      </c>
    </row>
    <row r="207" customFormat="false" ht="12.75" hidden="false" customHeight="false" outlineLevel="0" collapsed="false">
      <c r="A207" s="68" t="s">
        <v>1404</v>
      </c>
      <c r="B207" s="69" t="s">
        <v>1403</v>
      </c>
      <c r="D207" s="70" t="s">
        <v>1413</v>
      </c>
      <c r="E207" s="71" t="s">
        <v>1414</v>
      </c>
      <c r="F207" s="71" t="s">
        <v>4798</v>
      </c>
      <c r="G207" s="72" t="n">
        <v>40392</v>
      </c>
      <c r="H207" s="72" t="n">
        <v>40724</v>
      </c>
      <c r="I207" s="70" t="s">
        <v>1416</v>
      </c>
    </row>
    <row r="208" customFormat="false" ht="12.75" hidden="false" customHeight="false" outlineLevel="0" collapsed="false">
      <c r="A208" s="68" t="s">
        <v>1413</v>
      </c>
      <c r="B208" s="69" t="s">
        <v>1412</v>
      </c>
      <c r="D208" s="70" t="s">
        <v>1423</v>
      </c>
      <c r="E208" s="71" t="s">
        <v>1424</v>
      </c>
      <c r="F208" s="71" t="s">
        <v>4799</v>
      </c>
      <c r="G208" s="72" t="n">
        <v>40392</v>
      </c>
      <c r="H208" s="72" t="n">
        <v>40724</v>
      </c>
      <c r="I208" s="70" t="s">
        <v>1426</v>
      </c>
    </row>
    <row r="209" customFormat="false" ht="12.75" hidden="false" customHeight="false" outlineLevel="0" collapsed="false">
      <c r="A209" s="68" t="s">
        <v>1423</v>
      </c>
      <c r="B209" s="69" t="s">
        <v>1422</v>
      </c>
      <c r="D209" s="70" t="s">
        <v>1428</v>
      </c>
      <c r="E209" s="71" t="s">
        <v>1429</v>
      </c>
      <c r="F209" s="71" t="s">
        <v>4800</v>
      </c>
      <c r="G209" s="72" t="n">
        <v>40392</v>
      </c>
      <c r="H209" s="72" t="n">
        <v>40633</v>
      </c>
      <c r="I209" s="70" t="s">
        <v>1431</v>
      </c>
    </row>
    <row r="210" customFormat="false" ht="12.75" hidden="false" customHeight="false" outlineLevel="0" collapsed="false">
      <c r="A210" s="68" t="s">
        <v>1428</v>
      </c>
      <c r="B210" s="69" t="s">
        <v>1427</v>
      </c>
      <c r="D210" s="70" t="s">
        <v>1433</v>
      </c>
      <c r="E210" s="71" t="s">
        <v>1434</v>
      </c>
      <c r="F210" s="71" t="s">
        <v>4801</v>
      </c>
      <c r="G210" s="72" t="n">
        <v>40392</v>
      </c>
      <c r="H210" s="72" t="n">
        <v>40908</v>
      </c>
      <c r="I210" s="70" t="s">
        <v>1435</v>
      </c>
    </row>
    <row r="211" customFormat="false" ht="12.75" hidden="false" customHeight="false" outlineLevel="0" collapsed="false">
      <c r="A211" s="68" t="s">
        <v>1433</v>
      </c>
      <c r="B211" s="69" t="s">
        <v>1432</v>
      </c>
      <c r="D211" s="70" t="s">
        <v>1437</v>
      </c>
      <c r="E211" s="71" t="s">
        <v>1438</v>
      </c>
      <c r="F211" s="71" t="s">
        <v>4802</v>
      </c>
      <c r="G211" s="72" t="n">
        <v>40392</v>
      </c>
      <c r="H211" s="72" t="n">
        <v>40724</v>
      </c>
      <c r="I211" s="70" t="s">
        <v>1440</v>
      </c>
    </row>
    <row r="212" customFormat="false" ht="12.75" hidden="false" customHeight="false" outlineLevel="0" collapsed="false">
      <c r="A212" s="68" t="s">
        <v>1437</v>
      </c>
      <c r="B212" s="69" t="s">
        <v>1436</v>
      </c>
      <c r="D212" s="70" t="s">
        <v>1442</v>
      </c>
      <c r="E212" s="71" t="s">
        <v>1443</v>
      </c>
      <c r="F212" s="71" t="s">
        <v>4803</v>
      </c>
      <c r="G212" s="72" t="n">
        <v>40392</v>
      </c>
      <c r="H212" s="72" t="n">
        <v>40633</v>
      </c>
      <c r="I212" s="70" t="s">
        <v>1445</v>
      </c>
    </row>
    <row r="213" customFormat="false" ht="12.75" hidden="false" customHeight="false" outlineLevel="0" collapsed="false">
      <c r="A213" s="68" t="s">
        <v>1442</v>
      </c>
      <c r="B213" s="69" t="s">
        <v>1441</v>
      </c>
      <c r="D213" s="70" t="s">
        <v>1447</v>
      </c>
      <c r="E213" s="71" t="s">
        <v>1448</v>
      </c>
      <c r="F213" s="71" t="s">
        <v>4804</v>
      </c>
      <c r="G213" s="72" t="n">
        <v>40392</v>
      </c>
      <c r="H213" s="72" t="n">
        <v>40633</v>
      </c>
      <c r="I213" s="70" t="s">
        <v>1450</v>
      </c>
    </row>
    <row r="214" customFormat="false" ht="12.75" hidden="false" customHeight="false" outlineLevel="0" collapsed="false">
      <c r="A214" s="68" t="s">
        <v>1447</v>
      </c>
      <c r="B214" s="69" t="s">
        <v>1446</v>
      </c>
      <c r="D214" s="70" t="s">
        <v>1452</v>
      </c>
      <c r="E214" s="71" t="s">
        <v>1453</v>
      </c>
      <c r="F214" s="71" t="s">
        <v>4805</v>
      </c>
      <c r="G214" s="72" t="n">
        <v>40392</v>
      </c>
      <c r="H214" s="72" t="n">
        <v>40633</v>
      </c>
      <c r="I214" s="70" t="s">
        <v>1455</v>
      </c>
    </row>
    <row r="215" customFormat="false" ht="12.75" hidden="false" customHeight="false" outlineLevel="0" collapsed="false">
      <c r="A215" s="68" t="s">
        <v>1452</v>
      </c>
      <c r="B215" s="69" t="s">
        <v>1451</v>
      </c>
      <c r="D215" s="70" t="s">
        <v>1457</v>
      </c>
      <c r="E215" s="71" t="s">
        <v>1458</v>
      </c>
      <c r="F215" s="71" t="s">
        <v>4806</v>
      </c>
      <c r="G215" s="72" t="n">
        <v>40392</v>
      </c>
      <c r="H215" s="72" t="n">
        <v>40724</v>
      </c>
      <c r="I215" s="70" t="s">
        <v>1460</v>
      </c>
    </row>
    <row r="216" customFormat="false" ht="12.75" hidden="false" customHeight="false" outlineLevel="0" collapsed="false">
      <c r="A216" s="68" t="s">
        <v>1457</v>
      </c>
      <c r="B216" s="69" t="s">
        <v>1456</v>
      </c>
      <c r="D216" s="70" t="s">
        <v>1462</v>
      </c>
      <c r="E216" s="71" t="s">
        <v>1463</v>
      </c>
      <c r="F216" s="71" t="s">
        <v>4807</v>
      </c>
      <c r="G216" s="72" t="n">
        <v>40392</v>
      </c>
      <c r="H216" s="72" t="n">
        <v>40633</v>
      </c>
      <c r="I216" s="70" t="s">
        <v>1465</v>
      </c>
    </row>
    <row r="217" customFormat="false" ht="12.75" hidden="false" customHeight="false" outlineLevel="0" collapsed="false">
      <c r="A217" s="68" t="s">
        <v>1462</v>
      </c>
      <c r="B217" s="69" t="s">
        <v>1461</v>
      </c>
      <c r="D217" s="70" t="s">
        <v>1467</v>
      </c>
      <c r="E217" s="71" t="s">
        <v>1468</v>
      </c>
      <c r="F217" s="71" t="s">
        <v>4808</v>
      </c>
      <c r="G217" s="72" t="n">
        <v>40392</v>
      </c>
      <c r="H217" s="72" t="n">
        <v>40633</v>
      </c>
      <c r="I217" s="70" t="s">
        <v>1470</v>
      </c>
    </row>
    <row r="218" customFormat="false" ht="12.75" hidden="false" customHeight="false" outlineLevel="0" collapsed="false">
      <c r="A218" s="68" t="s">
        <v>1467</v>
      </c>
      <c r="B218" s="69" t="s">
        <v>1466</v>
      </c>
      <c r="D218" s="70" t="s">
        <v>1482</v>
      </c>
      <c r="E218" s="71" t="s">
        <v>1483</v>
      </c>
      <c r="F218" s="71" t="s">
        <v>3538</v>
      </c>
      <c r="G218" s="72" t="n">
        <v>40392</v>
      </c>
      <c r="H218" s="72" t="n">
        <v>40724</v>
      </c>
      <c r="I218" s="70" t="s">
        <v>1484</v>
      </c>
    </row>
    <row r="219" customFormat="false" ht="12.75" hidden="false" customHeight="false" outlineLevel="0" collapsed="false">
      <c r="A219" s="68" t="s">
        <v>1482</v>
      </c>
      <c r="B219" s="69" t="s">
        <v>1481</v>
      </c>
      <c r="D219" s="70" t="s">
        <v>1491</v>
      </c>
      <c r="E219" s="71" t="s">
        <v>1492</v>
      </c>
      <c r="F219" s="71" t="s">
        <v>2927</v>
      </c>
      <c r="G219" s="72" t="n">
        <v>40392</v>
      </c>
      <c r="H219" s="72" t="n">
        <v>40724</v>
      </c>
      <c r="I219" s="70" t="s">
        <v>1494</v>
      </c>
    </row>
    <row r="220" customFormat="false" ht="12.75" hidden="false" customHeight="false" outlineLevel="0" collapsed="false">
      <c r="A220" s="68" t="s">
        <v>1491</v>
      </c>
      <c r="B220" s="69" t="s">
        <v>1490</v>
      </c>
      <c r="D220" s="70" t="s">
        <v>1496</v>
      </c>
      <c r="E220" s="71" t="s">
        <v>1497</v>
      </c>
      <c r="F220" s="71" t="s">
        <v>4809</v>
      </c>
      <c r="G220" s="72" t="n">
        <v>40392</v>
      </c>
      <c r="H220" s="72" t="n">
        <v>40633</v>
      </c>
      <c r="I220" s="70" t="s">
        <v>1499</v>
      </c>
    </row>
    <row r="221" customFormat="false" ht="12.75" hidden="false" customHeight="false" outlineLevel="0" collapsed="false">
      <c r="A221" s="68" t="s">
        <v>1496</v>
      </c>
      <c r="B221" s="69" t="s">
        <v>1495</v>
      </c>
      <c r="D221" s="70" t="s">
        <v>1501</v>
      </c>
      <c r="E221" s="71" t="s">
        <v>1502</v>
      </c>
      <c r="F221" s="71" t="s">
        <v>4810</v>
      </c>
      <c r="G221" s="72" t="n">
        <v>40392</v>
      </c>
      <c r="H221" s="72" t="n">
        <v>40633</v>
      </c>
      <c r="I221" s="70" t="s">
        <v>1504</v>
      </c>
    </row>
    <row r="222" customFormat="false" ht="12.75" hidden="false" customHeight="false" outlineLevel="0" collapsed="false">
      <c r="A222" s="68" t="s">
        <v>1501</v>
      </c>
      <c r="B222" s="69" t="s">
        <v>1500</v>
      </c>
      <c r="D222" s="70" t="s">
        <v>1506</v>
      </c>
      <c r="E222" s="71" t="s">
        <v>1507</v>
      </c>
      <c r="F222" s="71" t="s">
        <v>4811</v>
      </c>
      <c r="G222" s="72" t="n">
        <v>40392</v>
      </c>
      <c r="H222" s="72" t="n">
        <v>40724</v>
      </c>
      <c r="I222" s="70" t="s">
        <v>1509</v>
      </c>
    </row>
    <row r="223" customFormat="false" ht="12.75" hidden="false" customHeight="false" outlineLevel="0" collapsed="false">
      <c r="A223" s="68" t="s">
        <v>1506</v>
      </c>
      <c r="B223" s="69" t="s">
        <v>1505</v>
      </c>
      <c r="D223" s="70" t="s">
        <v>1511</v>
      </c>
      <c r="E223" s="71" t="s">
        <v>1512</v>
      </c>
      <c r="F223" s="71" t="s">
        <v>4812</v>
      </c>
      <c r="G223" s="72" t="n">
        <v>40392</v>
      </c>
      <c r="H223" s="72" t="n">
        <v>40724</v>
      </c>
      <c r="I223" s="70" t="s">
        <v>1514</v>
      </c>
    </row>
    <row r="224" customFormat="false" ht="12.75" hidden="false" customHeight="false" outlineLevel="0" collapsed="false">
      <c r="A224" s="68" t="s">
        <v>1511</v>
      </c>
      <c r="B224" s="69" t="s">
        <v>1510</v>
      </c>
      <c r="D224" s="70" t="s">
        <v>1516</v>
      </c>
      <c r="E224" s="71" t="s">
        <v>1517</v>
      </c>
      <c r="F224" s="71" t="s">
        <v>4813</v>
      </c>
      <c r="G224" s="72" t="n">
        <v>40392</v>
      </c>
      <c r="H224" s="72" t="n">
        <v>40724</v>
      </c>
      <c r="I224" s="70" t="s">
        <v>1519</v>
      </c>
    </row>
    <row r="225" customFormat="false" ht="12.75" hidden="false" customHeight="false" outlineLevel="0" collapsed="false">
      <c r="A225" s="68" t="s">
        <v>1516</v>
      </c>
      <c r="B225" s="69" t="s">
        <v>1515</v>
      </c>
      <c r="D225" s="70" t="s">
        <v>1521</v>
      </c>
      <c r="E225" s="71" t="s">
        <v>1522</v>
      </c>
      <c r="F225" s="71" t="s">
        <v>4814</v>
      </c>
      <c r="G225" s="72" t="n">
        <v>40392</v>
      </c>
      <c r="H225" s="72" t="n">
        <v>40633</v>
      </c>
      <c r="I225" s="70" t="s">
        <v>1524</v>
      </c>
    </row>
    <row r="226" customFormat="false" ht="12.75" hidden="false" customHeight="false" outlineLevel="0" collapsed="false">
      <c r="A226" s="68" t="s">
        <v>1521</v>
      </c>
      <c r="B226" s="69" t="s">
        <v>1520</v>
      </c>
      <c r="D226" s="70" t="s">
        <v>1526</v>
      </c>
      <c r="E226" s="71" t="s">
        <v>1527</v>
      </c>
      <c r="F226" s="71" t="s">
        <v>4815</v>
      </c>
      <c r="G226" s="72" t="n">
        <v>40392</v>
      </c>
      <c r="H226" s="72" t="n">
        <v>40724</v>
      </c>
      <c r="I226" s="70" t="s">
        <v>1529</v>
      </c>
    </row>
    <row r="227" customFormat="false" ht="12.75" hidden="false" customHeight="false" outlineLevel="0" collapsed="false">
      <c r="A227" s="68" t="s">
        <v>1526</v>
      </c>
      <c r="B227" s="69" t="s">
        <v>1525</v>
      </c>
      <c r="D227" s="70" t="s">
        <v>1536</v>
      </c>
      <c r="E227" s="71" t="s">
        <v>1537</v>
      </c>
      <c r="F227" s="71" t="s">
        <v>1830</v>
      </c>
      <c r="G227" s="72" t="n">
        <v>40392</v>
      </c>
      <c r="H227" s="72" t="n">
        <v>40633</v>
      </c>
      <c r="I227" s="70" t="s">
        <v>1539</v>
      </c>
    </row>
    <row r="228" customFormat="false" ht="12.75" hidden="false" customHeight="false" outlineLevel="0" collapsed="false">
      <c r="A228" s="68" t="s">
        <v>1536</v>
      </c>
      <c r="B228" s="69" t="s">
        <v>1535</v>
      </c>
      <c r="D228" s="70" t="s">
        <v>1547</v>
      </c>
      <c r="E228" s="71" t="s">
        <v>1548</v>
      </c>
      <c r="F228" s="71" t="s">
        <v>4816</v>
      </c>
      <c r="G228" s="72" t="n">
        <v>40392</v>
      </c>
      <c r="H228" s="72" t="n">
        <v>40633</v>
      </c>
      <c r="I228" s="70" t="s">
        <v>1550</v>
      </c>
    </row>
    <row r="229" customFormat="false" ht="12.75" hidden="false" customHeight="false" outlineLevel="0" collapsed="false">
      <c r="A229" s="68" t="s">
        <v>1547</v>
      </c>
      <c r="B229" s="69" t="s">
        <v>1546</v>
      </c>
      <c r="D229" s="70" t="s">
        <v>1552</v>
      </c>
      <c r="E229" s="71" t="s">
        <v>1553</v>
      </c>
      <c r="F229" s="71" t="s">
        <v>4817</v>
      </c>
      <c r="G229" s="72" t="n">
        <v>40392</v>
      </c>
      <c r="H229" s="72" t="n">
        <v>40633</v>
      </c>
      <c r="I229" s="70" t="s">
        <v>1555</v>
      </c>
    </row>
    <row r="230" customFormat="false" ht="12.75" hidden="false" customHeight="false" outlineLevel="0" collapsed="false">
      <c r="A230" s="68" t="s">
        <v>1552</v>
      </c>
      <c r="B230" s="69" t="s">
        <v>1551</v>
      </c>
      <c r="D230" s="70" t="s">
        <v>1557</v>
      </c>
      <c r="E230" s="71" t="s">
        <v>1558</v>
      </c>
      <c r="F230" s="71" t="s">
        <v>3616</v>
      </c>
      <c r="G230" s="72" t="n">
        <v>40392</v>
      </c>
      <c r="H230" s="72" t="n">
        <v>40633</v>
      </c>
      <c r="I230" s="70" t="s">
        <v>1559</v>
      </c>
    </row>
    <row r="231" customFormat="false" ht="12.75" hidden="false" customHeight="false" outlineLevel="0" collapsed="false">
      <c r="A231" s="68" t="s">
        <v>1557</v>
      </c>
      <c r="B231" s="69" t="s">
        <v>1556</v>
      </c>
      <c r="D231" s="70" t="s">
        <v>1571</v>
      </c>
      <c r="E231" s="71" t="s">
        <v>1572</v>
      </c>
      <c r="F231" s="71" t="s">
        <v>4818</v>
      </c>
      <c r="G231" s="72" t="n">
        <v>40392</v>
      </c>
      <c r="H231" s="72" t="n">
        <v>40633</v>
      </c>
      <c r="I231" s="70" t="s">
        <v>1574</v>
      </c>
    </row>
    <row r="232" customFormat="false" ht="12.75" hidden="false" customHeight="false" outlineLevel="0" collapsed="false">
      <c r="A232" s="68" t="s">
        <v>1571</v>
      </c>
      <c r="B232" s="69" t="s">
        <v>1570</v>
      </c>
      <c r="D232" s="70" t="s">
        <v>1576</v>
      </c>
      <c r="E232" s="71" t="s">
        <v>1577</v>
      </c>
      <c r="F232" s="71" t="s">
        <v>4819</v>
      </c>
      <c r="G232" s="72" t="n">
        <v>40392</v>
      </c>
      <c r="H232" s="72" t="n">
        <v>40633</v>
      </c>
      <c r="I232" s="70" t="s">
        <v>1579</v>
      </c>
    </row>
    <row r="233" customFormat="false" ht="12.75" hidden="false" customHeight="false" outlineLevel="0" collapsed="false">
      <c r="A233" s="68" t="s">
        <v>1576</v>
      </c>
      <c r="B233" s="69" t="s">
        <v>1575</v>
      </c>
      <c r="D233" s="70" t="s">
        <v>1581</v>
      </c>
      <c r="E233" s="71" t="s">
        <v>1582</v>
      </c>
      <c r="F233" s="71" t="s">
        <v>4820</v>
      </c>
      <c r="G233" s="72" t="n">
        <v>40392</v>
      </c>
      <c r="H233" s="72" t="n">
        <v>40724</v>
      </c>
      <c r="I233" s="70" t="s">
        <v>1584</v>
      </c>
    </row>
    <row r="234" customFormat="false" ht="12.75" hidden="false" customHeight="false" outlineLevel="0" collapsed="false">
      <c r="A234" s="68" t="s">
        <v>1581</v>
      </c>
      <c r="B234" s="69" t="s">
        <v>1580</v>
      </c>
      <c r="D234" s="70" t="s">
        <v>1586</v>
      </c>
      <c r="E234" s="71" t="s">
        <v>1587</v>
      </c>
      <c r="F234" s="71" t="s">
        <v>4821</v>
      </c>
      <c r="G234" s="72" t="n">
        <v>40466</v>
      </c>
      <c r="H234" s="72" t="n">
        <v>40633</v>
      </c>
      <c r="I234" s="70" t="s">
        <v>1589</v>
      </c>
    </row>
    <row r="235" customFormat="false" ht="12.75" hidden="false" customHeight="false" outlineLevel="0" collapsed="false">
      <c r="A235" s="68" t="s">
        <v>1586</v>
      </c>
      <c r="B235" s="69" t="s">
        <v>1585</v>
      </c>
      <c r="D235" s="70" t="s">
        <v>1592</v>
      </c>
      <c r="E235" s="71" t="s">
        <v>1593</v>
      </c>
      <c r="F235" s="71" t="s">
        <v>4822</v>
      </c>
      <c r="G235" s="72" t="n">
        <v>40392</v>
      </c>
      <c r="H235" s="72" t="n">
        <v>40633</v>
      </c>
      <c r="I235" s="70" t="s">
        <v>1595</v>
      </c>
    </row>
    <row r="236" customFormat="false" ht="12.75" hidden="false" customHeight="false" outlineLevel="0" collapsed="false">
      <c r="A236" s="68" t="s">
        <v>1592</v>
      </c>
      <c r="B236" s="69" t="s">
        <v>1591</v>
      </c>
      <c r="D236" s="70" t="s">
        <v>1597</v>
      </c>
      <c r="E236" s="71" t="s">
        <v>1598</v>
      </c>
      <c r="F236" s="71" t="s">
        <v>4823</v>
      </c>
      <c r="G236" s="72" t="n">
        <v>40466</v>
      </c>
      <c r="H236" s="72" t="n">
        <v>40633</v>
      </c>
      <c r="I236" s="70" t="s">
        <v>1600</v>
      </c>
    </row>
    <row r="237" customFormat="false" ht="12.75" hidden="false" customHeight="false" outlineLevel="0" collapsed="false">
      <c r="A237" s="68" t="s">
        <v>1597</v>
      </c>
      <c r="B237" s="69" t="s">
        <v>1596</v>
      </c>
      <c r="D237" s="70" t="s">
        <v>1603</v>
      </c>
      <c r="E237" s="71" t="s">
        <v>1604</v>
      </c>
      <c r="F237" s="71" t="s">
        <v>4824</v>
      </c>
      <c r="G237" s="72" t="n">
        <v>40392</v>
      </c>
      <c r="H237" s="72" t="n">
        <v>40633</v>
      </c>
      <c r="I237" s="70" t="s">
        <v>1606</v>
      </c>
    </row>
    <row r="238" customFormat="false" ht="12.75" hidden="false" customHeight="false" outlineLevel="0" collapsed="false">
      <c r="A238" s="68" t="s">
        <v>1603</v>
      </c>
      <c r="B238" s="69" t="s">
        <v>1602</v>
      </c>
      <c r="D238" s="70" t="s">
        <v>1608</v>
      </c>
      <c r="E238" s="71" t="s">
        <v>1609</v>
      </c>
      <c r="F238" s="71" t="s">
        <v>4825</v>
      </c>
      <c r="G238" s="72" t="n">
        <v>40392</v>
      </c>
      <c r="H238" s="72" t="n">
        <v>40633</v>
      </c>
      <c r="I238" s="70" t="s">
        <v>1611</v>
      </c>
    </row>
    <row r="239" customFormat="false" ht="12.75" hidden="false" customHeight="false" outlineLevel="0" collapsed="false">
      <c r="A239" s="68" t="s">
        <v>1608</v>
      </c>
      <c r="B239" s="69" t="s">
        <v>1607</v>
      </c>
      <c r="D239" s="70" t="s">
        <v>1613</v>
      </c>
      <c r="E239" s="71" t="s">
        <v>1614</v>
      </c>
      <c r="F239" s="71" t="s">
        <v>4826</v>
      </c>
      <c r="G239" s="72" t="n">
        <v>40392</v>
      </c>
      <c r="H239" s="72" t="n">
        <v>40633</v>
      </c>
      <c r="I239" s="70" t="s">
        <v>1616</v>
      </c>
    </row>
    <row r="240" customFormat="false" ht="12.75" hidden="false" customHeight="false" outlineLevel="0" collapsed="false">
      <c r="A240" s="68" t="s">
        <v>1613</v>
      </c>
      <c r="B240" s="69" t="s">
        <v>1612</v>
      </c>
      <c r="D240" s="70" t="s">
        <v>1627</v>
      </c>
      <c r="E240" s="71" t="s">
        <v>1628</v>
      </c>
      <c r="F240" s="71" t="s">
        <v>4827</v>
      </c>
      <c r="G240" s="72" t="n">
        <v>40393</v>
      </c>
      <c r="H240" s="72" t="n">
        <v>40724</v>
      </c>
      <c r="I240" s="70" t="s">
        <v>1630</v>
      </c>
    </row>
    <row r="241" customFormat="false" ht="12.75" hidden="false" customHeight="false" outlineLevel="0" collapsed="false">
      <c r="A241" s="68" t="s">
        <v>1627</v>
      </c>
      <c r="B241" s="69" t="s">
        <v>1626</v>
      </c>
      <c r="D241" s="70" t="s">
        <v>1632</v>
      </c>
      <c r="E241" s="71" t="s">
        <v>1633</v>
      </c>
      <c r="F241" s="71" t="s">
        <v>4828</v>
      </c>
      <c r="G241" s="72" t="n">
        <v>40392</v>
      </c>
      <c r="H241" s="72" t="n">
        <v>40633</v>
      </c>
      <c r="I241" s="70" t="s">
        <v>1635</v>
      </c>
    </row>
    <row r="242" customFormat="false" ht="12.75" hidden="false" customHeight="false" outlineLevel="0" collapsed="false">
      <c r="A242" s="68" t="s">
        <v>1632</v>
      </c>
      <c r="B242" s="69" t="s">
        <v>1631</v>
      </c>
      <c r="D242" s="70" t="s">
        <v>1647</v>
      </c>
      <c r="E242" s="71" t="s">
        <v>1648</v>
      </c>
      <c r="F242" s="71" t="s">
        <v>4829</v>
      </c>
      <c r="G242" s="72" t="n">
        <v>40392</v>
      </c>
      <c r="H242" s="72" t="n">
        <v>40724</v>
      </c>
      <c r="I242" s="70" t="s">
        <v>1650</v>
      </c>
    </row>
    <row r="243" customFormat="false" ht="12.75" hidden="false" customHeight="false" outlineLevel="0" collapsed="false">
      <c r="A243" s="68" t="s">
        <v>1647</v>
      </c>
      <c r="B243" s="69" t="s">
        <v>1646</v>
      </c>
      <c r="D243" s="70" t="s">
        <v>1652</v>
      </c>
      <c r="E243" s="71" t="s">
        <v>1653</v>
      </c>
      <c r="F243" s="71" t="s">
        <v>4830</v>
      </c>
      <c r="G243" s="72" t="n">
        <v>40392</v>
      </c>
      <c r="H243" s="72" t="n">
        <v>40633</v>
      </c>
      <c r="I243" s="70" t="s">
        <v>1655</v>
      </c>
    </row>
    <row r="244" customFormat="false" ht="12.75" hidden="false" customHeight="false" outlineLevel="0" collapsed="false">
      <c r="A244" s="68" t="s">
        <v>1652</v>
      </c>
      <c r="B244" s="69" t="s">
        <v>1651</v>
      </c>
      <c r="D244" s="70" t="s">
        <v>1667</v>
      </c>
      <c r="E244" s="71" t="s">
        <v>1668</v>
      </c>
      <c r="F244" s="71" t="s">
        <v>4831</v>
      </c>
      <c r="G244" s="72" t="n">
        <v>40392</v>
      </c>
      <c r="H244" s="72" t="n">
        <v>40633</v>
      </c>
      <c r="I244" s="70" t="s">
        <v>1670</v>
      </c>
    </row>
    <row r="245" customFormat="false" ht="12.75" hidden="false" customHeight="false" outlineLevel="0" collapsed="false">
      <c r="A245" s="68" t="s">
        <v>1667</v>
      </c>
      <c r="B245" s="69" t="s">
        <v>1666</v>
      </c>
      <c r="D245" s="70" t="s">
        <v>1672</v>
      </c>
      <c r="E245" s="71" t="s">
        <v>1673</v>
      </c>
      <c r="F245" s="71" t="s">
        <v>4832</v>
      </c>
      <c r="G245" s="72" t="n">
        <v>40392</v>
      </c>
      <c r="H245" s="72" t="n">
        <v>40724</v>
      </c>
      <c r="I245" s="70" t="s">
        <v>1675</v>
      </c>
    </row>
    <row r="246" customFormat="false" ht="12.75" hidden="false" customHeight="false" outlineLevel="0" collapsed="false">
      <c r="A246" s="68" t="s">
        <v>1672</v>
      </c>
      <c r="B246" s="69" t="s">
        <v>1671</v>
      </c>
      <c r="D246" s="70" t="s">
        <v>1682</v>
      </c>
      <c r="E246" s="71" t="s">
        <v>1683</v>
      </c>
      <c r="F246" s="71" t="s">
        <v>4833</v>
      </c>
      <c r="G246" s="72" t="n">
        <v>40392</v>
      </c>
      <c r="H246" s="72" t="n">
        <v>40633</v>
      </c>
      <c r="I246" s="70" t="s">
        <v>1685</v>
      </c>
    </row>
    <row r="247" customFormat="false" ht="12.75" hidden="false" customHeight="false" outlineLevel="0" collapsed="false">
      <c r="A247" s="68" t="s">
        <v>1682</v>
      </c>
      <c r="B247" s="69" t="s">
        <v>1681</v>
      </c>
      <c r="D247" s="70" t="s">
        <v>1692</v>
      </c>
      <c r="E247" s="71" t="s">
        <v>1693</v>
      </c>
      <c r="F247" s="71" t="s">
        <v>4834</v>
      </c>
      <c r="G247" s="72" t="n">
        <v>40392</v>
      </c>
      <c r="H247" s="72" t="n">
        <v>40724</v>
      </c>
      <c r="I247" s="70" t="s">
        <v>1695</v>
      </c>
    </row>
    <row r="248" customFormat="false" ht="12.75" hidden="false" customHeight="false" outlineLevel="0" collapsed="false">
      <c r="A248" s="68" t="s">
        <v>1692</v>
      </c>
      <c r="B248" s="69" t="s">
        <v>1691</v>
      </c>
      <c r="D248" s="70" t="s">
        <v>1697</v>
      </c>
      <c r="E248" s="71" t="s">
        <v>1698</v>
      </c>
      <c r="F248" s="71" t="s">
        <v>4835</v>
      </c>
      <c r="G248" s="72" t="n">
        <v>40392</v>
      </c>
      <c r="H248" s="72" t="n">
        <v>40724</v>
      </c>
      <c r="I248" s="70" t="s">
        <v>1700</v>
      </c>
    </row>
    <row r="249" customFormat="false" ht="12.75" hidden="false" customHeight="false" outlineLevel="0" collapsed="false">
      <c r="A249" s="68" t="s">
        <v>1697</v>
      </c>
      <c r="B249" s="69" t="s">
        <v>1696</v>
      </c>
      <c r="D249" s="70" t="s">
        <v>1702</v>
      </c>
      <c r="E249" s="71" t="s">
        <v>1703</v>
      </c>
      <c r="F249" s="71" t="s">
        <v>4836</v>
      </c>
      <c r="G249" s="72" t="n">
        <v>40392</v>
      </c>
      <c r="H249" s="72" t="n">
        <v>40633</v>
      </c>
      <c r="I249" s="70" t="s">
        <v>1705</v>
      </c>
    </row>
    <row r="250" customFormat="false" ht="12.75" hidden="false" customHeight="false" outlineLevel="0" collapsed="false">
      <c r="A250" s="68" t="s">
        <v>1702</v>
      </c>
      <c r="B250" s="69" t="s">
        <v>1701</v>
      </c>
      <c r="D250" s="70" t="s">
        <v>1716</v>
      </c>
      <c r="E250" s="71" t="s">
        <v>1717</v>
      </c>
      <c r="F250" s="71" t="s">
        <v>4837</v>
      </c>
      <c r="G250" s="72" t="n">
        <v>40392</v>
      </c>
      <c r="H250" s="72" t="n">
        <v>40633</v>
      </c>
      <c r="I250" s="70" t="s">
        <v>1719</v>
      </c>
    </row>
    <row r="251" customFormat="false" ht="12.75" hidden="false" customHeight="false" outlineLevel="0" collapsed="false">
      <c r="A251" s="68" t="s">
        <v>1716</v>
      </c>
      <c r="B251" s="69" t="s">
        <v>1715</v>
      </c>
      <c r="D251" s="70" t="s">
        <v>1726</v>
      </c>
      <c r="E251" s="71" t="s">
        <v>1727</v>
      </c>
      <c r="F251" s="71" t="s">
        <v>4838</v>
      </c>
      <c r="G251" s="72" t="n">
        <v>40392</v>
      </c>
      <c r="H251" s="72" t="n">
        <v>40724</v>
      </c>
      <c r="I251" s="70" t="s">
        <v>1728</v>
      </c>
    </row>
    <row r="252" customFormat="false" ht="12.75" hidden="false" customHeight="false" outlineLevel="0" collapsed="false">
      <c r="A252" s="68" t="s">
        <v>1726</v>
      </c>
      <c r="B252" s="69" t="s">
        <v>1725</v>
      </c>
      <c r="D252" s="70" t="s">
        <v>1735</v>
      </c>
      <c r="E252" s="71" t="s">
        <v>1736</v>
      </c>
      <c r="F252" s="71" t="s">
        <v>4839</v>
      </c>
      <c r="G252" s="72" t="n">
        <v>40392</v>
      </c>
      <c r="H252" s="72" t="n">
        <v>40724</v>
      </c>
      <c r="I252" s="70" t="s">
        <v>1738</v>
      </c>
    </row>
    <row r="253" customFormat="false" ht="12.75" hidden="false" customHeight="false" outlineLevel="0" collapsed="false">
      <c r="A253" s="68" t="s">
        <v>1735</v>
      </c>
      <c r="B253" s="69" t="s">
        <v>1734</v>
      </c>
      <c r="D253" s="70" t="s">
        <v>1740</v>
      </c>
      <c r="E253" s="71" t="s">
        <v>1741</v>
      </c>
      <c r="F253" s="71" t="s">
        <v>4840</v>
      </c>
      <c r="G253" s="72" t="n">
        <v>40392</v>
      </c>
      <c r="H253" s="72" t="n">
        <v>40633</v>
      </c>
      <c r="I253" s="70" t="s">
        <v>1743</v>
      </c>
    </row>
    <row r="254" customFormat="false" ht="12.75" hidden="false" customHeight="false" outlineLevel="0" collapsed="false">
      <c r="A254" s="68" t="s">
        <v>1740</v>
      </c>
      <c r="B254" s="69" t="s">
        <v>1739</v>
      </c>
      <c r="D254" s="70" t="s">
        <v>1755</v>
      </c>
      <c r="E254" s="71" t="s">
        <v>1756</v>
      </c>
      <c r="F254" s="71" t="s">
        <v>4841</v>
      </c>
      <c r="G254" s="72" t="n">
        <v>40392</v>
      </c>
      <c r="H254" s="72" t="n">
        <v>40724</v>
      </c>
      <c r="I254" s="70" t="s">
        <v>1758</v>
      </c>
    </row>
    <row r="255" customFormat="false" ht="12.75" hidden="false" customHeight="false" outlineLevel="0" collapsed="false">
      <c r="A255" s="68" t="s">
        <v>1755</v>
      </c>
      <c r="B255" s="69" t="s">
        <v>1754</v>
      </c>
      <c r="D255" s="70" t="s">
        <v>1760</v>
      </c>
      <c r="E255" s="71" t="s">
        <v>1761</v>
      </c>
      <c r="F255" s="71" t="s">
        <v>4842</v>
      </c>
      <c r="G255" s="72" t="n">
        <v>40392</v>
      </c>
      <c r="H255" s="72" t="n">
        <v>40633</v>
      </c>
      <c r="I255" s="70" t="s">
        <v>1763</v>
      </c>
    </row>
    <row r="256" customFormat="false" ht="12.75" hidden="false" customHeight="false" outlineLevel="0" collapsed="false">
      <c r="A256" s="68" t="s">
        <v>1760</v>
      </c>
      <c r="B256" s="69" t="s">
        <v>1759</v>
      </c>
      <c r="D256" s="70" t="s">
        <v>1765</v>
      </c>
      <c r="E256" s="71" t="s">
        <v>1766</v>
      </c>
      <c r="F256" s="71" t="s">
        <v>4843</v>
      </c>
      <c r="G256" s="72" t="n">
        <v>40392</v>
      </c>
      <c r="H256" s="72" t="n">
        <v>40724</v>
      </c>
      <c r="I256" s="70" t="s">
        <v>1768</v>
      </c>
    </row>
    <row r="257" customFormat="false" ht="12.75" hidden="false" customHeight="false" outlineLevel="0" collapsed="false">
      <c r="A257" s="68" t="s">
        <v>1765</v>
      </c>
      <c r="B257" s="69" t="s">
        <v>1764</v>
      </c>
      <c r="D257" s="70" t="s">
        <v>1770</v>
      </c>
      <c r="E257" s="71" t="s">
        <v>1766</v>
      </c>
      <c r="F257" s="71" t="s">
        <v>4844</v>
      </c>
      <c r="G257" s="72" t="n">
        <v>40392</v>
      </c>
      <c r="H257" s="72" t="n">
        <v>40724</v>
      </c>
      <c r="I257" s="70" t="s">
        <v>1772</v>
      </c>
    </row>
    <row r="258" customFormat="false" ht="12.75" hidden="false" customHeight="false" outlineLevel="0" collapsed="false">
      <c r="A258" s="68" t="s">
        <v>1770</v>
      </c>
      <c r="B258" s="69" t="s">
        <v>1769</v>
      </c>
      <c r="D258" s="70" t="s">
        <v>1784</v>
      </c>
      <c r="E258" s="71" t="s">
        <v>1785</v>
      </c>
      <c r="F258" s="71" t="s">
        <v>4845</v>
      </c>
      <c r="G258" s="72" t="n">
        <v>40392</v>
      </c>
      <c r="H258" s="72" t="n">
        <v>40724</v>
      </c>
      <c r="I258" s="70" t="s">
        <v>1787</v>
      </c>
    </row>
    <row r="259" customFormat="false" ht="12.75" hidden="false" customHeight="false" outlineLevel="0" collapsed="false">
      <c r="A259" s="68" t="s">
        <v>1784</v>
      </c>
      <c r="B259" s="69" t="s">
        <v>1783</v>
      </c>
      <c r="D259" s="70" t="s">
        <v>1789</v>
      </c>
      <c r="E259" s="71" t="s">
        <v>1790</v>
      </c>
      <c r="F259" s="71" t="s">
        <v>4846</v>
      </c>
      <c r="G259" s="72" t="n">
        <v>40392</v>
      </c>
      <c r="H259" s="72" t="n">
        <v>40633</v>
      </c>
      <c r="I259" s="70" t="s">
        <v>1792</v>
      </c>
    </row>
    <row r="260" customFormat="false" ht="12.75" hidden="false" customHeight="false" outlineLevel="0" collapsed="false">
      <c r="A260" s="68" t="s">
        <v>1789</v>
      </c>
      <c r="B260" s="69" t="s">
        <v>1788</v>
      </c>
      <c r="D260" s="70" t="s">
        <v>1794</v>
      </c>
      <c r="E260" s="71" t="s">
        <v>1795</v>
      </c>
      <c r="F260" s="71" t="s">
        <v>4847</v>
      </c>
      <c r="G260" s="72" t="n">
        <v>40392</v>
      </c>
      <c r="H260" s="72" t="n">
        <v>40724</v>
      </c>
      <c r="I260" s="70" t="s">
        <v>1797</v>
      </c>
    </row>
    <row r="261" customFormat="false" ht="12.75" hidden="false" customHeight="false" outlineLevel="0" collapsed="false">
      <c r="A261" s="68" t="s">
        <v>1794</v>
      </c>
      <c r="B261" s="69" t="s">
        <v>1793</v>
      </c>
      <c r="D261" s="70" t="s">
        <v>1799</v>
      </c>
      <c r="E261" s="71" t="s">
        <v>1800</v>
      </c>
      <c r="F261" s="71" t="s">
        <v>4848</v>
      </c>
      <c r="G261" s="72" t="n">
        <v>40392</v>
      </c>
      <c r="H261" s="72" t="n">
        <v>40724</v>
      </c>
      <c r="I261" s="70" t="s">
        <v>1801</v>
      </c>
    </row>
    <row r="262" customFormat="false" ht="12.75" hidden="false" customHeight="false" outlineLevel="0" collapsed="false">
      <c r="A262" s="68" t="s">
        <v>1799</v>
      </c>
      <c r="B262" s="69" t="s">
        <v>1798</v>
      </c>
      <c r="D262" s="70" t="s">
        <v>1803</v>
      </c>
      <c r="E262" s="71" t="s">
        <v>1804</v>
      </c>
      <c r="F262" s="71" t="s">
        <v>4849</v>
      </c>
      <c r="G262" s="72" t="n">
        <v>40392</v>
      </c>
      <c r="H262" s="72" t="n">
        <v>40633</v>
      </c>
      <c r="I262" s="70" t="s">
        <v>1806</v>
      </c>
    </row>
    <row r="263" customFormat="false" ht="12.75" hidden="false" customHeight="false" outlineLevel="0" collapsed="false">
      <c r="A263" s="68" t="s">
        <v>1803</v>
      </c>
      <c r="B263" s="69" t="s">
        <v>1802</v>
      </c>
      <c r="D263" s="70" t="s">
        <v>1808</v>
      </c>
      <c r="E263" s="71" t="s">
        <v>1809</v>
      </c>
      <c r="F263" s="71" t="s">
        <v>4850</v>
      </c>
      <c r="G263" s="72" t="n">
        <v>40392</v>
      </c>
      <c r="H263" s="72" t="n">
        <v>40633</v>
      </c>
      <c r="I263" s="70" t="s">
        <v>1811</v>
      </c>
    </row>
    <row r="264" customFormat="false" ht="12.75" hidden="false" customHeight="false" outlineLevel="0" collapsed="false">
      <c r="A264" s="68" t="s">
        <v>1808</v>
      </c>
      <c r="B264" s="69" t="s">
        <v>1807</v>
      </c>
      <c r="D264" s="70" t="s">
        <v>1813</v>
      </c>
      <c r="E264" s="71" t="s">
        <v>1814</v>
      </c>
      <c r="F264" s="71" t="s">
        <v>650</v>
      </c>
      <c r="G264" s="72" t="n">
        <v>40394</v>
      </c>
      <c r="H264" s="72" t="n">
        <v>40724</v>
      </c>
      <c r="I264" s="70" t="s">
        <v>1815</v>
      </c>
    </row>
    <row r="265" customFormat="false" ht="12.75" hidden="false" customHeight="false" outlineLevel="0" collapsed="false">
      <c r="A265" s="68" t="s">
        <v>1813</v>
      </c>
      <c r="B265" s="69" t="s">
        <v>1812</v>
      </c>
      <c r="D265" s="70" t="s">
        <v>1818</v>
      </c>
      <c r="E265" s="71" t="s">
        <v>1819</v>
      </c>
      <c r="F265" s="71" t="s">
        <v>4851</v>
      </c>
      <c r="G265" s="72" t="n">
        <v>40396</v>
      </c>
      <c r="H265" s="72" t="n">
        <v>40724</v>
      </c>
      <c r="I265" s="70" t="s">
        <v>1821</v>
      </c>
    </row>
    <row r="266" customFormat="false" ht="12.75" hidden="false" customHeight="false" outlineLevel="0" collapsed="false">
      <c r="A266" s="68" t="s">
        <v>1818</v>
      </c>
      <c r="B266" s="69" t="s">
        <v>1817</v>
      </c>
      <c r="D266" s="70" t="s">
        <v>1828</v>
      </c>
      <c r="E266" s="71" t="s">
        <v>4852</v>
      </c>
      <c r="F266" s="71" t="s">
        <v>1830</v>
      </c>
      <c r="G266" s="72" t="n">
        <v>40406</v>
      </c>
      <c r="H266" s="72" t="n">
        <v>40633</v>
      </c>
      <c r="I266" s="70" t="s">
        <v>4853</v>
      </c>
    </row>
    <row r="267" customFormat="false" ht="12.75" hidden="false" customHeight="false" outlineLevel="0" collapsed="false">
      <c r="A267" s="68" t="s">
        <v>1828</v>
      </c>
      <c r="B267" s="69" t="s">
        <v>1827</v>
      </c>
      <c r="D267" s="70" t="s">
        <v>1832</v>
      </c>
      <c r="E267" s="71" t="s">
        <v>4854</v>
      </c>
      <c r="F267" s="71" t="s">
        <v>1834</v>
      </c>
      <c r="G267" s="72" t="n">
        <v>40406</v>
      </c>
      <c r="H267" s="72" t="n">
        <v>40633</v>
      </c>
      <c r="I267" s="70" t="s">
        <v>4855</v>
      </c>
    </row>
    <row r="268" customFormat="false" ht="12.75" hidden="false" customHeight="false" outlineLevel="0" collapsed="false">
      <c r="A268" s="68" t="s">
        <v>1832</v>
      </c>
      <c r="B268" s="69" t="s">
        <v>1831</v>
      </c>
      <c r="D268" s="70" t="s">
        <v>1836</v>
      </c>
      <c r="E268" s="71" t="s">
        <v>4856</v>
      </c>
      <c r="F268" s="71" t="s">
        <v>1838</v>
      </c>
      <c r="G268" s="72" t="n">
        <v>40406</v>
      </c>
      <c r="H268" s="72" t="n">
        <v>40633</v>
      </c>
      <c r="I268" s="70" t="s">
        <v>4857</v>
      </c>
    </row>
    <row r="269" customFormat="false" ht="12.75" hidden="false" customHeight="false" outlineLevel="0" collapsed="false">
      <c r="A269" s="68" t="s">
        <v>1836</v>
      </c>
      <c r="B269" s="69" t="s">
        <v>1835</v>
      </c>
      <c r="D269" s="70" t="s">
        <v>1840</v>
      </c>
      <c r="E269" s="71" t="s">
        <v>246</v>
      </c>
      <c r="F269" s="71" t="s">
        <v>610</v>
      </c>
      <c r="G269" s="72" t="n">
        <v>40406</v>
      </c>
      <c r="H269" s="72" t="n">
        <v>40724</v>
      </c>
      <c r="I269" s="70" t="s">
        <v>4858</v>
      </c>
    </row>
    <row r="270" customFormat="false" ht="12.75" hidden="false" customHeight="false" outlineLevel="0" collapsed="false">
      <c r="A270" s="68" t="s">
        <v>1840</v>
      </c>
      <c r="B270" s="69" t="s">
        <v>1839</v>
      </c>
      <c r="D270" s="70" t="s">
        <v>1843</v>
      </c>
      <c r="E270" s="71" t="s">
        <v>4859</v>
      </c>
      <c r="F270" s="71" t="s">
        <v>1845</v>
      </c>
      <c r="G270" s="72" t="n">
        <v>40434</v>
      </c>
      <c r="H270" s="72" t="n">
        <v>40633</v>
      </c>
      <c r="I270" s="70" t="s">
        <v>1846</v>
      </c>
    </row>
    <row r="271" customFormat="false" ht="12.75" hidden="false" customHeight="false" outlineLevel="0" collapsed="false">
      <c r="A271" s="68" t="s">
        <v>1843</v>
      </c>
      <c r="B271" s="69" t="s">
        <v>4860</v>
      </c>
      <c r="D271" s="70" t="s">
        <v>1852</v>
      </c>
      <c r="E271" s="71" t="s">
        <v>4861</v>
      </c>
      <c r="F271" s="71" t="s">
        <v>1854</v>
      </c>
      <c r="G271" s="72" t="n">
        <v>40406</v>
      </c>
      <c r="H271" s="72" t="n">
        <v>40724</v>
      </c>
      <c r="I271" s="70" t="s">
        <v>4862</v>
      </c>
    </row>
    <row r="272" customFormat="false" ht="12.75" hidden="false" customHeight="false" outlineLevel="0" collapsed="false">
      <c r="A272" s="68" t="s">
        <v>1852</v>
      </c>
      <c r="B272" s="69" t="s">
        <v>1851</v>
      </c>
      <c r="D272" s="70" t="s">
        <v>1856</v>
      </c>
      <c r="E272" s="71" t="s">
        <v>4863</v>
      </c>
      <c r="F272" s="71" t="s">
        <v>1858</v>
      </c>
      <c r="G272" s="72" t="n">
        <v>40406</v>
      </c>
      <c r="H272" s="72" t="n">
        <v>40724</v>
      </c>
      <c r="I272" s="70" t="s">
        <v>4864</v>
      </c>
    </row>
    <row r="273" customFormat="false" ht="12.75" hidden="false" customHeight="false" outlineLevel="0" collapsed="false">
      <c r="A273" s="68" t="s">
        <v>1856</v>
      </c>
      <c r="B273" s="69" t="s">
        <v>1855</v>
      </c>
      <c r="D273" s="70" t="s">
        <v>1860</v>
      </c>
      <c r="E273" s="71" t="s">
        <v>4865</v>
      </c>
      <c r="F273" s="71" t="s">
        <v>1862</v>
      </c>
      <c r="G273" s="72" t="n">
        <v>40406</v>
      </c>
      <c r="H273" s="72" t="n">
        <v>40724</v>
      </c>
      <c r="I273" s="70" t="s">
        <v>4866</v>
      </c>
    </row>
    <row r="274" customFormat="false" ht="12.75" hidden="false" customHeight="false" outlineLevel="0" collapsed="false">
      <c r="A274" s="68" t="s">
        <v>1860</v>
      </c>
      <c r="B274" s="69" t="s">
        <v>1859</v>
      </c>
      <c r="D274" s="70" t="s">
        <v>1864</v>
      </c>
      <c r="E274" s="71" t="s">
        <v>4867</v>
      </c>
      <c r="F274" s="71" t="s">
        <v>1866</v>
      </c>
      <c r="G274" s="72" t="n">
        <v>40406</v>
      </c>
      <c r="H274" s="72" t="n">
        <v>40724</v>
      </c>
      <c r="I274" s="70" t="s">
        <v>4868</v>
      </c>
    </row>
    <row r="275" customFormat="false" ht="12.75" hidden="false" customHeight="false" outlineLevel="0" collapsed="false">
      <c r="A275" s="68" t="s">
        <v>1864</v>
      </c>
      <c r="B275" s="69" t="s">
        <v>1863</v>
      </c>
      <c r="D275" s="70" t="s">
        <v>1868</v>
      </c>
      <c r="E275" s="71" t="s">
        <v>4869</v>
      </c>
      <c r="F275" s="71" t="s">
        <v>1870</v>
      </c>
      <c r="G275" s="72" t="n">
        <v>40406</v>
      </c>
      <c r="H275" s="72" t="n">
        <v>40724</v>
      </c>
      <c r="I275" s="70" t="s">
        <v>4870</v>
      </c>
    </row>
    <row r="276" customFormat="false" ht="12.75" hidden="false" customHeight="false" outlineLevel="0" collapsed="false">
      <c r="A276" s="68" t="s">
        <v>1868</v>
      </c>
      <c r="B276" s="69" t="s">
        <v>1867</v>
      </c>
      <c r="D276" s="70" t="s">
        <v>1872</v>
      </c>
      <c r="E276" s="71" t="s">
        <v>4871</v>
      </c>
      <c r="F276" s="71" t="s">
        <v>1874</v>
      </c>
      <c r="G276" s="72" t="n">
        <v>40406</v>
      </c>
      <c r="H276" s="72" t="n">
        <v>40724</v>
      </c>
      <c r="I276" s="70" t="s">
        <v>4872</v>
      </c>
    </row>
    <row r="277" customFormat="false" ht="12.75" hidden="false" customHeight="false" outlineLevel="0" collapsed="false">
      <c r="A277" s="68" t="s">
        <v>1872</v>
      </c>
      <c r="B277" s="69" t="s">
        <v>1871</v>
      </c>
      <c r="D277" s="70" t="s">
        <v>1876</v>
      </c>
      <c r="E277" s="71" t="s">
        <v>4873</v>
      </c>
      <c r="F277" s="71" t="s">
        <v>1878</v>
      </c>
      <c r="G277" s="72" t="n">
        <v>40406</v>
      </c>
      <c r="H277" s="72" t="n">
        <v>40724</v>
      </c>
      <c r="I277" s="70" t="s">
        <v>4874</v>
      </c>
    </row>
    <row r="278" customFormat="false" ht="12.75" hidden="false" customHeight="false" outlineLevel="0" collapsed="false">
      <c r="A278" s="68" t="s">
        <v>1876</v>
      </c>
      <c r="B278" s="69" t="s">
        <v>1875</v>
      </c>
      <c r="D278" s="70" t="s">
        <v>1880</v>
      </c>
      <c r="E278" s="71" t="s">
        <v>4875</v>
      </c>
      <c r="F278" s="71" t="s">
        <v>1882</v>
      </c>
      <c r="G278" s="72" t="n">
        <v>40410</v>
      </c>
      <c r="H278" s="72" t="n">
        <v>40724</v>
      </c>
      <c r="I278" s="70" t="s">
        <v>1883</v>
      </c>
    </row>
    <row r="279" customFormat="false" ht="12.75" hidden="false" customHeight="false" outlineLevel="0" collapsed="false">
      <c r="A279" s="68" t="s">
        <v>1880</v>
      </c>
      <c r="B279" s="69" t="s">
        <v>1879</v>
      </c>
      <c r="D279" s="70" t="s">
        <v>1885</v>
      </c>
      <c r="E279" s="71" t="s">
        <v>4876</v>
      </c>
      <c r="F279" s="71" t="s">
        <v>1887</v>
      </c>
      <c r="G279" s="72" t="n">
        <v>40410</v>
      </c>
      <c r="H279" s="72" t="n">
        <v>40724</v>
      </c>
      <c r="I279" s="70" t="s">
        <v>1888</v>
      </c>
    </row>
    <row r="280" customFormat="false" ht="12.75" hidden="false" customHeight="false" outlineLevel="0" collapsed="false">
      <c r="A280" s="68" t="s">
        <v>1885</v>
      </c>
      <c r="B280" s="69" t="s">
        <v>1884</v>
      </c>
      <c r="D280" s="70" t="s">
        <v>1890</v>
      </c>
      <c r="E280" s="71" t="s">
        <v>4877</v>
      </c>
      <c r="F280" s="71" t="s">
        <v>645</v>
      </c>
      <c r="G280" s="72" t="n">
        <v>40410</v>
      </c>
      <c r="H280" s="72" t="n">
        <v>40724</v>
      </c>
      <c r="I280" s="70" t="s">
        <v>1892</v>
      </c>
    </row>
    <row r="281" customFormat="false" ht="12.75" hidden="false" customHeight="false" outlineLevel="0" collapsed="false">
      <c r="A281" s="68" t="s">
        <v>1890</v>
      </c>
      <c r="B281" s="69" t="s">
        <v>1889</v>
      </c>
      <c r="D281" s="70" t="s">
        <v>1899</v>
      </c>
      <c r="E281" s="71" t="s">
        <v>4878</v>
      </c>
      <c r="F281" s="71" t="s">
        <v>1901</v>
      </c>
      <c r="G281" s="72" t="n">
        <v>40410</v>
      </c>
      <c r="H281" s="72" t="n">
        <v>40724</v>
      </c>
      <c r="I281" s="70" t="s">
        <v>1902</v>
      </c>
    </row>
    <row r="282" customFormat="false" ht="12.75" hidden="false" customHeight="false" outlineLevel="0" collapsed="false">
      <c r="A282" s="68" t="s">
        <v>1899</v>
      </c>
      <c r="B282" s="69" t="s">
        <v>1898</v>
      </c>
      <c r="D282" s="70" t="s">
        <v>1914</v>
      </c>
      <c r="E282" s="71" t="s">
        <v>4879</v>
      </c>
      <c r="F282" s="71" t="s">
        <v>1916</v>
      </c>
      <c r="G282" s="72" t="n">
        <v>40410</v>
      </c>
      <c r="H282" s="72" t="n">
        <v>40724</v>
      </c>
      <c r="I282" s="70" t="s">
        <v>1917</v>
      </c>
    </row>
    <row r="283" customFormat="false" ht="12.75" hidden="false" customHeight="false" outlineLevel="0" collapsed="false">
      <c r="A283" s="68" t="s">
        <v>1914</v>
      </c>
      <c r="B283" s="69" t="s">
        <v>1913</v>
      </c>
      <c r="D283" s="70" t="s">
        <v>1919</v>
      </c>
      <c r="E283" s="71" t="s">
        <v>4880</v>
      </c>
      <c r="F283" s="71" t="s">
        <v>1921</v>
      </c>
      <c r="G283" s="72" t="n">
        <v>40410</v>
      </c>
      <c r="H283" s="72" t="n">
        <v>40724</v>
      </c>
      <c r="I283" s="70" t="s">
        <v>1922</v>
      </c>
    </row>
    <row r="284" customFormat="false" ht="12.75" hidden="false" customHeight="false" outlineLevel="0" collapsed="false">
      <c r="A284" s="68" t="s">
        <v>1919</v>
      </c>
      <c r="B284" s="69" t="s">
        <v>1918</v>
      </c>
      <c r="D284" s="70" t="s">
        <v>1924</v>
      </c>
      <c r="E284" s="71" t="s">
        <v>4881</v>
      </c>
      <c r="F284" s="71" t="s">
        <v>1926</v>
      </c>
      <c r="G284" s="72" t="n">
        <v>40410</v>
      </c>
      <c r="H284" s="72" t="n">
        <v>40724</v>
      </c>
      <c r="I284" s="70" t="s">
        <v>1927</v>
      </c>
    </row>
    <row r="285" customFormat="false" ht="12.75" hidden="false" customHeight="false" outlineLevel="0" collapsed="false">
      <c r="A285" s="75" t="s">
        <v>1924</v>
      </c>
      <c r="B285" s="69" t="s">
        <v>1923</v>
      </c>
      <c r="D285" s="70" t="s">
        <v>1929</v>
      </c>
      <c r="E285" s="71" t="s">
        <v>4882</v>
      </c>
      <c r="F285" s="71" t="s">
        <v>1931</v>
      </c>
      <c r="G285" s="72" t="n">
        <v>40410</v>
      </c>
      <c r="H285" s="72" t="n">
        <v>40724</v>
      </c>
      <c r="I285" s="70" t="s">
        <v>1932</v>
      </c>
    </row>
    <row r="286" customFormat="false" ht="12.75" hidden="false" customHeight="false" outlineLevel="0" collapsed="false">
      <c r="A286" s="75" t="s">
        <v>1929</v>
      </c>
      <c r="B286" s="69" t="s">
        <v>1928</v>
      </c>
      <c r="D286" s="70" t="s">
        <v>1934</v>
      </c>
      <c r="E286" s="71" t="s">
        <v>4883</v>
      </c>
      <c r="F286" s="71" t="s">
        <v>1936</v>
      </c>
      <c r="G286" s="72" t="n">
        <v>40410</v>
      </c>
      <c r="H286" s="72" t="n">
        <v>40724</v>
      </c>
      <c r="I286" s="70" t="s">
        <v>1937</v>
      </c>
    </row>
    <row r="287" customFormat="false" ht="12.75" hidden="false" customHeight="false" outlineLevel="0" collapsed="false">
      <c r="A287" s="68" t="s">
        <v>1934</v>
      </c>
      <c r="B287" s="69" t="s">
        <v>1933</v>
      </c>
      <c r="D287" s="70" t="s">
        <v>1944</v>
      </c>
      <c r="E287" s="71" t="s">
        <v>4884</v>
      </c>
      <c r="F287" s="71" t="s">
        <v>1946</v>
      </c>
      <c r="G287" s="72" t="n">
        <v>40410</v>
      </c>
      <c r="H287" s="72" t="n">
        <v>40724</v>
      </c>
      <c r="I287" s="70" t="s">
        <v>1947</v>
      </c>
    </row>
    <row r="288" customFormat="false" ht="12.75" hidden="false" customHeight="false" outlineLevel="0" collapsed="false">
      <c r="A288" s="68" t="s">
        <v>1944</v>
      </c>
      <c r="B288" s="69" t="s">
        <v>1943</v>
      </c>
      <c r="D288" s="70" t="s">
        <v>1949</v>
      </c>
      <c r="E288" s="71" t="s">
        <v>4885</v>
      </c>
      <c r="F288" s="71" t="s">
        <v>1951</v>
      </c>
      <c r="G288" s="72" t="n">
        <v>40410</v>
      </c>
      <c r="H288" s="72" t="n">
        <v>40724</v>
      </c>
      <c r="I288" s="70" t="s">
        <v>1952</v>
      </c>
    </row>
    <row r="289" customFormat="false" ht="12.75" hidden="false" customHeight="false" outlineLevel="0" collapsed="false">
      <c r="A289" s="68" t="s">
        <v>1949</v>
      </c>
      <c r="B289" s="69" t="s">
        <v>1948</v>
      </c>
      <c r="D289" s="70" t="s">
        <v>1954</v>
      </c>
      <c r="E289" s="71" t="s">
        <v>4886</v>
      </c>
      <c r="F289" s="71" t="s">
        <v>610</v>
      </c>
      <c r="G289" s="72" t="n">
        <v>40410</v>
      </c>
      <c r="H289" s="72" t="n">
        <v>40724</v>
      </c>
      <c r="I289" s="70" t="s">
        <v>1956</v>
      </c>
    </row>
    <row r="290" customFormat="false" ht="12.75" hidden="false" customHeight="false" outlineLevel="0" collapsed="false">
      <c r="A290" s="68" t="s">
        <v>1954</v>
      </c>
      <c r="B290" s="69" t="s">
        <v>1953</v>
      </c>
      <c r="D290" s="70" t="s">
        <v>1958</v>
      </c>
      <c r="E290" s="71" t="s">
        <v>4887</v>
      </c>
      <c r="F290" s="71" t="s">
        <v>1960</v>
      </c>
      <c r="G290" s="72" t="n">
        <v>40410</v>
      </c>
      <c r="H290" s="72" t="n">
        <v>40724</v>
      </c>
      <c r="I290" s="70" t="s">
        <v>1961</v>
      </c>
    </row>
    <row r="291" customFormat="false" ht="12.75" hidden="false" customHeight="false" outlineLevel="0" collapsed="false">
      <c r="A291" s="68" t="s">
        <v>1958</v>
      </c>
      <c r="B291" s="69" t="s">
        <v>1957</v>
      </c>
      <c r="D291" s="70" t="s">
        <v>1963</v>
      </c>
      <c r="E291" s="71" t="s">
        <v>4888</v>
      </c>
      <c r="F291" s="71" t="s">
        <v>4889</v>
      </c>
      <c r="G291" s="72" t="n">
        <v>40410</v>
      </c>
      <c r="H291" s="72" t="n">
        <v>40724</v>
      </c>
      <c r="I291" s="70" t="s">
        <v>1966</v>
      </c>
    </row>
    <row r="292" customFormat="false" ht="12.75" hidden="false" customHeight="false" outlineLevel="0" collapsed="false">
      <c r="A292" s="68" t="s">
        <v>1963</v>
      </c>
      <c r="B292" s="69" t="s">
        <v>1962</v>
      </c>
      <c r="D292" s="70" t="s">
        <v>1968</v>
      </c>
      <c r="E292" s="71" t="s">
        <v>4890</v>
      </c>
      <c r="F292" s="71" t="s">
        <v>1970</v>
      </c>
      <c r="G292" s="72" t="n">
        <v>40410</v>
      </c>
      <c r="H292" s="72" t="n">
        <v>40724</v>
      </c>
      <c r="I292" s="70" t="s">
        <v>1971</v>
      </c>
    </row>
    <row r="293" customFormat="false" ht="12.75" hidden="false" customHeight="false" outlineLevel="0" collapsed="false">
      <c r="A293" s="68" t="s">
        <v>1968</v>
      </c>
      <c r="B293" s="69" t="s">
        <v>1967</v>
      </c>
      <c r="D293" s="70" t="s">
        <v>1973</v>
      </c>
      <c r="E293" s="71" t="s">
        <v>4891</v>
      </c>
      <c r="F293" s="71" t="s">
        <v>1975</v>
      </c>
      <c r="G293" s="72" t="n">
        <v>40410</v>
      </c>
      <c r="H293" s="72" t="n">
        <v>40724</v>
      </c>
      <c r="I293" s="70" t="s">
        <v>4892</v>
      </c>
    </row>
    <row r="294" customFormat="false" ht="12.75" hidden="false" customHeight="false" outlineLevel="0" collapsed="false">
      <c r="A294" s="68" t="s">
        <v>1973</v>
      </c>
      <c r="B294" s="69" t="s">
        <v>1972</v>
      </c>
      <c r="D294" s="70" t="s">
        <v>1977</v>
      </c>
      <c r="E294" s="71" t="s">
        <v>4893</v>
      </c>
      <c r="F294" s="71" t="s">
        <v>1979</v>
      </c>
      <c r="G294" s="72" t="n">
        <v>40410</v>
      </c>
      <c r="H294" s="72" t="n">
        <v>40724</v>
      </c>
      <c r="I294" s="70" t="s">
        <v>1980</v>
      </c>
    </row>
    <row r="295" customFormat="false" ht="12.75" hidden="false" customHeight="false" outlineLevel="0" collapsed="false">
      <c r="A295" s="68" t="s">
        <v>1977</v>
      </c>
      <c r="B295" s="69" t="s">
        <v>1976</v>
      </c>
      <c r="D295" s="70" t="s">
        <v>1982</v>
      </c>
      <c r="E295" s="71" t="s">
        <v>4894</v>
      </c>
      <c r="F295" s="71" t="s">
        <v>1984</v>
      </c>
      <c r="G295" s="72" t="n">
        <v>40410</v>
      </c>
      <c r="H295" s="72" t="n">
        <v>40724</v>
      </c>
      <c r="I295" s="70" t="s">
        <v>1985</v>
      </c>
    </row>
    <row r="296" customFormat="false" ht="12.75" hidden="false" customHeight="false" outlineLevel="0" collapsed="false">
      <c r="A296" s="68" t="s">
        <v>1982</v>
      </c>
      <c r="B296" s="69" t="s">
        <v>1981</v>
      </c>
      <c r="D296" s="70" t="s">
        <v>1987</v>
      </c>
      <c r="E296" s="71" t="s">
        <v>4895</v>
      </c>
      <c r="F296" s="71" t="s">
        <v>1989</v>
      </c>
      <c r="G296" s="72" t="n">
        <v>40410</v>
      </c>
      <c r="H296" s="72" t="n">
        <v>40724</v>
      </c>
      <c r="I296" s="70" t="s">
        <v>1990</v>
      </c>
    </row>
    <row r="297" customFormat="false" ht="12.75" hidden="false" customHeight="false" outlineLevel="0" collapsed="false">
      <c r="A297" s="68" t="s">
        <v>1987</v>
      </c>
      <c r="B297" s="69" t="s">
        <v>1986</v>
      </c>
      <c r="D297" s="70" t="s">
        <v>1992</v>
      </c>
      <c r="E297" s="71" t="s">
        <v>4896</v>
      </c>
      <c r="F297" s="71" t="s">
        <v>1994</v>
      </c>
      <c r="G297" s="72" t="n">
        <v>40410</v>
      </c>
      <c r="H297" s="72" t="n">
        <v>40724</v>
      </c>
      <c r="I297" s="70" t="s">
        <v>1995</v>
      </c>
    </row>
    <row r="298" customFormat="false" ht="12.75" hidden="false" customHeight="false" outlineLevel="0" collapsed="false">
      <c r="A298" s="68" t="s">
        <v>1992</v>
      </c>
      <c r="B298" s="69" t="s">
        <v>1991</v>
      </c>
      <c r="D298" s="70" t="s">
        <v>1997</v>
      </c>
      <c r="E298" s="71" t="s">
        <v>4897</v>
      </c>
      <c r="F298" s="71" t="s">
        <v>1999</v>
      </c>
      <c r="G298" s="72" t="n">
        <v>40410</v>
      </c>
      <c r="H298" s="72" t="n">
        <v>40724</v>
      </c>
      <c r="I298" s="70" t="s">
        <v>2000</v>
      </c>
    </row>
    <row r="299" customFormat="false" ht="12.75" hidden="false" customHeight="false" outlineLevel="0" collapsed="false">
      <c r="A299" s="68" t="s">
        <v>1997</v>
      </c>
      <c r="B299" s="69" t="s">
        <v>1996</v>
      </c>
      <c r="D299" s="70" t="s">
        <v>2002</v>
      </c>
      <c r="E299" s="71" t="s">
        <v>4898</v>
      </c>
      <c r="F299" s="71" t="s">
        <v>2004</v>
      </c>
      <c r="G299" s="72" t="n">
        <v>40410</v>
      </c>
      <c r="H299" s="72" t="n">
        <v>40724</v>
      </c>
      <c r="I299" s="70" t="s">
        <v>2005</v>
      </c>
    </row>
    <row r="300" customFormat="false" ht="12.75" hidden="false" customHeight="false" outlineLevel="0" collapsed="false">
      <c r="A300" s="68" t="s">
        <v>2002</v>
      </c>
      <c r="B300" s="69" t="s">
        <v>2001</v>
      </c>
      <c r="D300" s="70" t="s">
        <v>2007</v>
      </c>
      <c r="E300" s="71" t="s">
        <v>4899</v>
      </c>
      <c r="F300" s="71" t="s">
        <v>2009</v>
      </c>
      <c r="G300" s="72" t="n">
        <v>40410</v>
      </c>
      <c r="H300" s="72" t="n">
        <v>40724</v>
      </c>
      <c r="I300" s="70" t="s">
        <v>2010</v>
      </c>
    </row>
    <row r="301" customFormat="false" ht="12.75" hidden="false" customHeight="false" outlineLevel="0" collapsed="false">
      <c r="A301" s="68" t="s">
        <v>2007</v>
      </c>
      <c r="B301" s="69" t="s">
        <v>2006</v>
      </c>
      <c r="D301" s="70" t="s">
        <v>2012</v>
      </c>
      <c r="E301" s="71" t="s">
        <v>4900</v>
      </c>
      <c r="F301" s="71" t="s">
        <v>2014</v>
      </c>
      <c r="G301" s="72" t="n">
        <v>40410</v>
      </c>
      <c r="H301" s="72" t="n">
        <v>40724</v>
      </c>
      <c r="I301" s="70" t="s">
        <v>2015</v>
      </c>
    </row>
    <row r="302" customFormat="false" ht="12.75" hidden="false" customHeight="false" outlineLevel="0" collapsed="false">
      <c r="A302" s="68" t="s">
        <v>2012</v>
      </c>
      <c r="B302" s="69" t="s">
        <v>2011</v>
      </c>
      <c r="D302" s="70" t="s">
        <v>2017</v>
      </c>
      <c r="E302" s="71" t="s">
        <v>4901</v>
      </c>
      <c r="F302" s="71" t="s">
        <v>2019</v>
      </c>
      <c r="G302" s="72" t="n">
        <v>40410</v>
      </c>
      <c r="H302" s="72" t="n">
        <v>40724</v>
      </c>
      <c r="I302" s="70" t="s">
        <v>2020</v>
      </c>
    </row>
    <row r="303" customFormat="false" ht="12.75" hidden="false" customHeight="false" outlineLevel="0" collapsed="false">
      <c r="A303" s="68" t="s">
        <v>2017</v>
      </c>
      <c r="B303" s="69" t="s">
        <v>2016</v>
      </c>
      <c r="D303" s="70" t="s">
        <v>2022</v>
      </c>
      <c r="E303" s="71" t="s">
        <v>4902</v>
      </c>
      <c r="F303" s="71" t="s">
        <v>2024</v>
      </c>
      <c r="G303" s="72" t="n">
        <v>40410</v>
      </c>
      <c r="H303" s="72" t="n">
        <v>40724</v>
      </c>
      <c r="I303" s="70" t="s">
        <v>2025</v>
      </c>
    </row>
    <row r="304" customFormat="false" ht="12.75" hidden="false" customHeight="false" outlineLevel="0" collapsed="false">
      <c r="A304" s="68" t="s">
        <v>2022</v>
      </c>
      <c r="B304" s="69" t="s">
        <v>2021</v>
      </c>
      <c r="D304" s="70" t="s">
        <v>2027</v>
      </c>
      <c r="E304" s="71" t="s">
        <v>4903</v>
      </c>
      <c r="F304" s="71" t="s">
        <v>2029</v>
      </c>
      <c r="G304" s="72" t="n">
        <v>40410</v>
      </c>
      <c r="H304" s="72" t="n">
        <v>40724</v>
      </c>
      <c r="I304" s="70" t="s">
        <v>2030</v>
      </c>
    </row>
    <row r="305" customFormat="false" ht="12.75" hidden="false" customHeight="false" outlineLevel="0" collapsed="false">
      <c r="A305" s="68" t="s">
        <v>2027</v>
      </c>
      <c r="B305" s="69" t="s">
        <v>2026</v>
      </c>
      <c r="D305" s="70" t="s">
        <v>2032</v>
      </c>
      <c r="E305" s="71" t="s">
        <v>4904</v>
      </c>
      <c r="F305" s="71" t="s">
        <v>2034</v>
      </c>
      <c r="G305" s="72" t="n">
        <v>40410</v>
      </c>
      <c r="H305" s="72" t="n">
        <v>40724</v>
      </c>
      <c r="I305" s="70" t="s">
        <v>2035</v>
      </c>
    </row>
    <row r="306" customFormat="false" ht="12.75" hidden="false" customHeight="false" outlineLevel="0" collapsed="false">
      <c r="A306" s="68" t="s">
        <v>2032</v>
      </c>
      <c r="B306" s="69" t="s">
        <v>2031</v>
      </c>
      <c r="D306" s="70" t="s">
        <v>2037</v>
      </c>
      <c r="E306" s="71" t="s">
        <v>4905</v>
      </c>
      <c r="F306" s="71" t="s">
        <v>2039</v>
      </c>
      <c r="G306" s="72" t="n">
        <v>40410</v>
      </c>
      <c r="H306" s="72" t="n">
        <v>40724</v>
      </c>
      <c r="I306" s="70" t="s">
        <v>2040</v>
      </c>
    </row>
    <row r="307" customFormat="false" ht="12.75" hidden="false" customHeight="false" outlineLevel="0" collapsed="false">
      <c r="A307" s="68" t="s">
        <v>2037</v>
      </c>
      <c r="B307" s="69" t="s">
        <v>2036</v>
      </c>
      <c r="D307" s="70" t="s">
        <v>2042</v>
      </c>
      <c r="E307" s="71" t="s">
        <v>4906</v>
      </c>
      <c r="F307" s="71" t="s">
        <v>1979</v>
      </c>
      <c r="G307" s="72" t="n">
        <v>40410</v>
      </c>
      <c r="H307" s="72" t="n">
        <v>40724</v>
      </c>
      <c r="I307" s="70" t="s">
        <v>2044</v>
      </c>
    </row>
    <row r="308" customFormat="false" ht="12.75" hidden="false" customHeight="false" outlineLevel="0" collapsed="false">
      <c r="A308" s="68" t="s">
        <v>2042</v>
      </c>
      <c r="B308" s="69" t="s">
        <v>2041</v>
      </c>
      <c r="D308" s="70" t="s">
        <v>2046</v>
      </c>
      <c r="E308" s="71" t="s">
        <v>4907</v>
      </c>
      <c r="F308" s="71" t="s">
        <v>2048</v>
      </c>
      <c r="G308" s="72" t="n">
        <v>40410</v>
      </c>
      <c r="H308" s="72" t="n">
        <v>40724</v>
      </c>
      <c r="I308" s="70" t="s">
        <v>2049</v>
      </c>
    </row>
    <row r="309" customFormat="false" ht="12.75" hidden="false" customHeight="false" outlineLevel="0" collapsed="false">
      <c r="A309" s="68" t="s">
        <v>2046</v>
      </c>
      <c r="B309" s="69" t="s">
        <v>2045</v>
      </c>
      <c r="D309" s="70" t="s">
        <v>2051</v>
      </c>
      <c r="E309" s="71" t="s">
        <v>4908</v>
      </c>
      <c r="F309" s="71" t="s">
        <v>2053</v>
      </c>
      <c r="G309" s="72" t="n">
        <v>40410</v>
      </c>
      <c r="H309" s="72" t="n">
        <v>40724</v>
      </c>
      <c r="I309" s="70" t="s">
        <v>2054</v>
      </c>
    </row>
    <row r="310" customFormat="false" ht="12.75" hidden="false" customHeight="false" outlineLevel="0" collapsed="false">
      <c r="A310" s="68" t="s">
        <v>2051</v>
      </c>
      <c r="B310" s="69" t="s">
        <v>2050</v>
      </c>
      <c r="D310" s="70" t="s">
        <v>2056</v>
      </c>
      <c r="E310" s="71" t="s">
        <v>4909</v>
      </c>
      <c r="F310" s="71" t="s">
        <v>2058</v>
      </c>
      <c r="G310" s="72" t="n">
        <v>40410</v>
      </c>
      <c r="H310" s="72" t="n">
        <v>40724</v>
      </c>
      <c r="I310" s="70" t="s">
        <v>2059</v>
      </c>
    </row>
    <row r="311" customFormat="false" ht="12.75" hidden="false" customHeight="false" outlineLevel="0" collapsed="false">
      <c r="A311" s="68" t="s">
        <v>2056</v>
      </c>
      <c r="B311" s="69" t="s">
        <v>2055</v>
      </c>
      <c r="D311" s="70" t="s">
        <v>2061</v>
      </c>
      <c r="E311" s="71" t="s">
        <v>4910</v>
      </c>
      <c r="F311" s="71" t="s">
        <v>2063</v>
      </c>
      <c r="G311" s="72" t="n">
        <v>40410</v>
      </c>
      <c r="H311" s="72" t="n">
        <v>40724</v>
      </c>
      <c r="I311" s="70" t="s">
        <v>2064</v>
      </c>
    </row>
    <row r="312" customFormat="false" ht="12.75" hidden="false" customHeight="false" outlineLevel="0" collapsed="false">
      <c r="A312" s="68" t="s">
        <v>2061</v>
      </c>
      <c r="B312" s="69" t="s">
        <v>2060</v>
      </c>
      <c r="D312" s="70" t="s">
        <v>2066</v>
      </c>
      <c r="E312" s="71" t="s">
        <v>4911</v>
      </c>
      <c r="F312" s="71" t="s">
        <v>2068</v>
      </c>
      <c r="G312" s="72" t="n">
        <v>40410</v>
      </c>
      <c r="H312" s="72" t="n">
        <v>40724</v>
      </c>
      <c r="I312" s="70" t="s">
        <v>2069</v>
      </c>
    </row>
    <row r="313" customFormat="false" ht="12.75" hidden="false" customHeight="false" outlineLevel="0" collapsed="false">
      <c r="A313" s="68" t="s">
        <v>2066</v>
      </c>
      <c r="B313" s="69" t="s">
        <v>2065</v>
      </c>
      <c r="D313" s="70" t="s">
        <v>2071</v>
      </c>
      <c r="E313" s="71" t="s">
        <v>4912</v>
      </c>
      <c r="F313" s="71" t="s">
        <v>2073</v>
      </c>
      <c r="G313" s="72" t="n">
        <v>40410</v>
      </c>
      <c r="H313" s="72" t="n">
        <v>40724</v>
      </c>
      <c r="I313" s="70" t="s">
        <v>2074</v>
      </c>
    </row>
    <row r="314" customFormat="false" ht="12.75" hidden="false" customHeight="false" outlineLevel="0" collapsed="false">
      <c r="A314" s="68" t="s">
        <v>2071</v>
      </c>
      <c r="B314" s="69" t="s">
        <v>2070</v>
      </c>
      <c r="D314" s="70" t="s">
        <v>2076</v>
      </c>
      <c r="E314" s="71" t="s">
        <v>4913</v>
      </c>
      <c r="F314" s="71" t="s">
        <v>2078</v>
      </c>
      <c r="G314" s="72" t="n">
        <v>40410</v>
      </c>
      <c r="H314" s="72" t="n">
        <v>40724</v>
      </c>
      <c r="I314" s="70" t="s">
        <v>2079</v>
      </c>
    </row>
    <row r="315" customFormat="false" ht="12.75" hidden="false" customHeight="false" outlineLevel="0" collapsed="false">
      <c r="A315" s="68" t="s">
        <v>2076</v>
      </c>
      <c r="B315" s="69" t="s">
        <v>2075</v>
      </c>
      <c r="D315" s="70" t="s">
        <v>2081</v>
      </c>
      <c r="E315" s="71" t="s">
        <v>4914</v>
      </c>
      <c r="F315" s="71" t="s">
        <v>2083</v>
      </c>
      <c r="G315" s="72" t="n">
        <v>40410</v>
      </c>
      <c r="H315" s="72" t="n">
        <v>40724</v>
      </c>
      <c r="I315" s="70" t="s">
        <v>2084</v>
      </c>
    </row>
    <row r="316" customFormat="false" ht="12.75" hidden="false" customHeight="false" outlineLevel="0" collapsed="false">
      <c r="A316" s="68" t="s">
        <v>2081</v>
      </c>
      <c r="B316" s="69" t="s">
        <v>2080</v>
      </c>
      <c r="D316" s="70" t="s">
        <v>2086</v>
      </c>
      <c r="E316" s="71" t="s">
        <v>4915</v>
      </c>
      <c r="F316" s="71" t="s">
        <v>2088</v>
      </c>
      <c r="G316" s="72" t="n">
        <v>40410</v>
      </c>
      <c r="H316" s="72" t="n">
        <v>40724</v>
      </c>
      <c r="I316" s="70" t="s">
        <v>2089</v>
      </c>
    </row>
    <row r="317" customFormat="false" ht="12.75" hidden="false" customHeight="false" outlineLevel="0" collapsed="false">
      <c r="A317" s="68" t="s">
        <v>2086</v>
      </c>
      <c r="B317" s="69" t="s">
        <v>2085</v>
      </c>
      <c r="D317" s="70" t="s">
        <v>2091</v>
      </c>
      <c r="E317" s="71" t="s">
        <v>4916</v>
      </c>
      <c r="F317" s="71" t="s">
        <v>2093</v>
      </c>
      <c r="G317" s="72" t="n">
        <v>40410</v>
      </c>
      <c r="H317" s="72" t="n">
        <v>40724</v>
      </c>
      <c r="I317" s="70" t="s">
        <v>2094</v>
      </c>
    </row>
    <row r="318" customFormat="false" ht="12.75" hidden="false" customHeight="false" outlineLevel="0" collapsed="false">
      <c r="A318" s="68" t="s">
        <v>2091</v>
      </c>
      <c r="B318" s="69" t="s">
        <v>2090</v>
      </c>
      <c r="D318" s="70" t="s">
        <v>2096</v>
      </c>
      <c r="E318" s="71" t="s">
        <v>4917</v>
      </c>
      <c r="F318" s="71" t="s">
        <v>2098</v>
      </c>
      <c r="G318" s="72" t="n">
        <v>40410</v>
      </c>
      <c r="H318" s="72" t="n">
        <v>40724</v>
      </c>
      <c r="I318" s="70" t="n">
        <v>42981655</v>
      </c>
    </row>
    <row r="319" customFormat="false" ht="12.75" hidden="false" customHeight="false" outlineLevel="0" collapsed="false">
      <c r="A319" s="68" t="s">
        <v>2096</v>
      </c>
      <c r="B319" s="69" t="s">
        <v>2095</v>
      </c>
      <c r="D319" s="70" t="s">
        <v>2101</v>
      </c>
      <c r="E319" s="71" t="s">
        <v>4918</v>
      </c>
      <c r="F319" s="71" t="s">
        <v>2103</v>
      </c>
      <c r="G319" s="72" t="n">
        <v>40410</v>
      </c>
      <c r="H319" s="72" t="n">
        <v>40724</v>
      </c>
      <c r="I319" s="70" t="s">
        <v>2104</v>
      </c>
    </row>
    <row r="320" customFormat="false" ht="12.75" hidden="false" customHeight="false" outlineLevel="0" collapsed="false">
      <c r="A320" s="68" t="s">
        <v>2101</v>
      </c>
      <c r="B320" s="69" t="s">
        <v>2100</v>
      </c>
      <c r="D320" s="70" t="s">
        <v>2106</v>
      </c>
      <c r="E320" s="71" t="s">
        <v>4919</v>
      </c>
      <c r="F320" s="71" t="s">
        <v>2108</v>
      </c>
      <c r="G320" s="72" t="n">
        <v>40410</v>
      </c>
      <c r="H320" s="72" t="n">
        <v>40724</v>
      </c>
      <c r="I320" s="70" t="s">
        <v>2109</v>
      </c>
    </row>
    <row r="321" customFormat="false" ht="12.75" hidden="false" customHeight="false" outlineLevel="0" collapsed="false">
      <c r="A321" s="68" t="s">
        <v>2106</v>
      </c>
      <c r="B321" s="69" t="s">
        <v>2105</v>
      </c>
      <c r="D321" s="70" t="s">
        <v>2111</v>
      </c>
      <c r="E321" s="71" t="s">
        <v>4920</v>
      </c>
      <c r="F321" s="71" t="s">
        <v>2113</v>
      </c>
      <c r="G321" s="72" t="n">
        <v>40410</v>
      </c>
      <c r="H321" s="72" t="n">
        <v>40724</v>
      </c>
      <c r="I321" s="70" t="s">
        <v>2114</v>
      </c>
    </row>
    <row r="322" customFormat="false" ht="12.75" hidden="false" customHeight="false" outlineLevel="0" collapsed="false">
      <c r="A322" s="68" t="s">
        <v>2111</v>
      </c>
      <c r="B322" s="69" t="s">
        <v>2110</v>
      </c>
      <c r="D322" s="70" t="s">
        <v>2116</v>
      </c>
      <c r="E322" s="71" t="s">
        <v>4921</v>
      </c>
      <c r="F322" s="71" t="s">
        <v>2118</v>
      </c>
      <c r="G322" s="72" t="n">
        <v>40410</v>
      </c>
      <c r="H322" s="72" t="n">
        <v>40724</v>
      </c>
      <c r="I322" s="70" t="s">
        <v>2119</v>
      </c>
    </row>
    <row r="323" customFormat="false" ht="12.75" hidden="false" customHeight="false" outlineLevel="0" collapsed="false">
      <c r="A323" s="68" t="s">
        <v>2116</v>
      </c>
      <c r="B323" s="69" t="s">
        <v>2115</v>
      </c>
      <c r="D323" s="70" t="s">
        <v>2121</v>
      </c>
      <c r="E323" s="71" t="s">
        <v>4922</v>
      </c>
      <c r="F323" s="71" t="s">
        <v>2123</v>
      </c>
      <c r="G323" s="72" t="n">
        <v>40410</v>
      </c>
      <c r="H323" s="72" t="n">
        <v>40724</v>
      </c>
      <c r="I323" s="70" t="s">
        <v>2124</v>
      </c>
    </row>
    <row r="324" customFormat="false" ht="12.75" hidden="false" customHeight="false" outlineLevel="0" collapsed="false">
      <c r="A324" s="68" t="s">
        <v>2121</v>
      </c>
      <c r="B324" s="69" t="s">
        <v>2120</v>
      </c>
      <c r="D324" s="70" t="s">
        <v>2126</v>
      </c>
      <c r="E324" s="71" t="s">
        <v>4923</v>
      </c>
      <c r="F324" s="71" t="s">
        <v>2128</v>
      </c>
      <c r="G324" s="72" t="n">
        <v>40410</v>
      </c>
      <c r="H324" s="72" t="n">
        <v>40724</v>
      </c>
      <c r="I324" s="70" t="s">
        <v>2129</v>
      </c>
    </row>
    <row r="325" customFormat="false" ht="12.75" hidden="false" customHeight="false" outlineLevel="0" collapsed="false">
      <c r="A325" s="68" t="s">
        <v>2126</v>
      </c>
      <c r="B325" s="69" t="s">
        <v>2125</v>
      </c>
      <c r="D325" s="70" t="s">
        <v>2131</v>
      </c>
      <c r="E325" s="71" t="s">
        <v>4924</v>
      </c>
      <c r="F325" s="71" t="s">
        <v>2133</v>
      </c>
      <c r="G325" s="72" t="n">
        <v>40410</v>
      </c>
      <c r="H325" s="72" t="n">
        <v>40724</v>
      </c>
      <c r="I325" s="70" t="s">
        <v>2134</v>
      </c>
    </row>
    <row r="326" customFormat="false" ht="12.75" hidden="false" customHeight="false" outlineLevel="0" collapsed="false">
      <c r="A326" s="68" t="s">
        <v>2131</v>
      </c>
      <c r="B326" s="69" t="s">
        <v>2130</v>
      </c>
      <c r="D326" s="70" t="s">
        <v>2136</v>
      </c>
      <c r="E326" s="71" t="s">
        <v>4925</v>
      </c>
      <c r="F326" s="71" t="s">
        <v>2138</v>
      </c>
      <c r="G326" s="72" t="n">
        <v>40410</v>
      </c>
      <c r="H326" s="72" t="n">
        <v>40724</v>
      </c>
      <c r="I326" s="70" t="s">
        <v>2139</v>
      </c>
    </row>
    <row r="327" customFormat="false" ht="12.75" hidden="false" customHeight="false" outlineLevel="0" collapsed="false">
      <c r="A327" s="68" t="s">
        <v>2136</v>
      </c>
      <c r="B327" s="69" t="s">
        <v>2135</v>
      </c>
      <c r="D327" s="70" t="s">
        <v>2141</v>
      </c>
      <c r="E327" s="71" t="s">
        <v>4926</v>
      </c>
      <c r="F327" s="71" t="s">
        <v>2143</v>
      </c>
      <c r="G327" s="72" t="n">
        <v>40410</v>
      </c>
      <c r="H327" s="72" t="n">
        <v>40724</v>
      </c>
      <c r="I327" s="70" t="s">
        <v>2144</v>
      </c>
    </row>
    <row r="328" customFormat="false" ht="12.75" hidden="false" customHeight="false" outlineLevel="0" collapsed="false">
      <c r="A328" s="68" t="s">
        <v>2141</v>
      </c>
      <c r="B328" s="69" t="s">
        <v>2140</v>
      </c>
      <c r="D328" s="70" t="s">
        <v>2146</v>
      </c>
      <c r="E328" s="71" t="s">
        <v>4927</v>
      </c>
      <c r="F328" s="71" t="s">
        <v>2148</v>
      </c>
      <c r="G328" s="72" t="n">
        <v>40410</v>
      </c>
      <c r="H328" s="72" t="n">
        <v>40724</v>
      </c>
      <c r="I328" s="70" t="s">
        <v>2149</v>
      </c>
    </row>
    <row r="329" customFormat="false" ht="12.75" hidden="false" customHeight="false" outlineLevel="0" collapsed="false">
      <c r="A329" s="68" t="s">
        <v>2146</v>
      </c>
      <c r="B329" s="69" t="s">
        <v>2145</v>
      </c>
      <c r="D329" s="70" t="s">
        <v>2151</v>
      </c>
      <c r="E329" s="71" t="s">
        <v>4928</v>
      </c>
      <c r="F329" s="71" t="s">
        <v>2153</v>
      </c>
      <c r="G329" s="72" t="n">
        <v>40410</v>
      </c>
      <c r="H329" s="72" t="n">
        <v>40724</v>
      </c>
      <c r="I329" s="70" t="s">
        <v>2154</v>
      </c>
    </row>
    <row r="330" customFormat="false" ht="12.75" hidden="false" customHeight="false" outlineLevel="0" collapsed="false">
      <c r="A330" s="68" t="s">
        <v>2151</v>
      </c>
      <c r="B330" s="69" t="s">
        <v>2150</v>
      </c>
      <c r="D330" s="70" t="s">
        <v>2156</v>
      </c>
      <c r="E330" s="71" t="s">
        <v>4929</v>
      </c>
      <c r="F330" s="71" t="s">
        <v>2158</v>
      </c>
      <c r="G330" s="72" t="n">
        <v>40410</v>
      </c>
      <c r="H330" s="72" t="n">
        <v>40724</v>
      </c>
      <c r="I330" s="70" t="s">
        <v>2159</v>
      </c>
    </row>
    <row r="331" customFormat="false" ht="12.75" hidden="false" customHeight="false" outlineLevel="0" collapsed="false">
      <c r="A331" s="68" t="s">
        <v>2156</v>
      </c>
      <c r="B331" s="69" t="s">
        <v>2155</v>
      </c>
      <c r="D331" s="70" t="s">
        <v>2161</v>
      </c>
      <c r="E331" s="71" t="s">
        <v>4930</v>
      </c>
      <c r="F331" s="71" t="s">
        <v>2163</v>
      </c>
      <c r="G331" s="72" t="n">
        <v>40410</v>
      </c>
      <c r="H331" s="72" t="n">
        <v>40724</v>
      </c>
      <c r="I331" s="70" t="s">
        <v>2164</v>
      </c>
    </row>
    <row r="332" customFormat="false" ht="12.75" hidden="false" customHeight="false" outlineLevel="0" collapsed="false">
      <c r="A332" s="68" t="s">
        <v>2161</v>
      </c>
      <c r="B332" s="69" t="s">
        <v>2160</v>
      </c>
      <c r="D332" s="70" t="s">
        <v>2166</v>
      </c>
      <c r="E332" s="71" t="s">
        <v>4931</v>
      </c>
      <c r="F332" s="71" t="s">
        <v>2168</v>
      </c>
      <c r="G332" s="72" t="n">
        <v>40410</v>
      </c>
      <c r="H332" s="72" t="n">
        <v>40724</v>
      </c>
      <c r="I332" s="70" t="s">
        <v>2169</v>
      </c>
    </row>
    <row r="333" customFormat="false" ht="12.75" hidden="false" customHeight="false" outlineLevel="0" collapsed="false">
      <c r="A333" s="68" t="s">
        <v>2166</v>
      </c>
      <c r="B333" s="69" t="s">
        <v>2165</v>
      </c>
      <c r="D333" s="70" t="s">
        <v>2171</v>
      </c>
      <c r="E333" s="71" t="s">
        <v>4932</v>
      </c>
      <c r="F333" s="71" t="s">
        <v>2173</v>
      </c>
      <c r="G333" s="72" t="n">
        <v>40410</v>
      </c>
      <c r="H333" s="72" t="n">
        <v>40724</v>
      </c>
      <c r="I333" s="70" t="s">
        <v>2174</v>
      </c>
    </row>
    <row r="334" customFormat="false" ht="12.75" hidden="false" customHeight="false" outlineLevel="0" collapsed="false">
      <c r="A334" s="68" t="s">
        <v>2171</v>
      </c>
      <c r="B334" s="69" t="s">
        <v>2170</v>
      </c>
      <c r="D334" s="70" t="s">
        <v>2176</v>
      </c>
      <c r="E334" s="71" t="s">
        <v>4933</v>
      </c>
      <c r="F334" s="71" t="s">
        <v>2178</v>
      </c>
      <c r="G334" s="72" t="n">
        <v>40410</v>
      </c>
      <c r="H334" s="72" t="n">
        <v>40724</v>
      </c>
      <c r="I334" s="70" t="s">
        <v>2179</v>
      </c>
    </row>
    <row r="335" customFormat="false" ht="12.75" hidden="false" customHeight="false" outlineLevel="0" collapsed="false">
      <c r="A335" s="68" t="s">
        <v>2176</v>
      </c>
      <c r="B335" s="69" t="s">
        <v>2175</v>
      </c>
      <c r="D335" s="70" t="s">
        <v>2181</v>
      </c>
      <c r="E335" s="71" t="s">
        <v>4934</v>
      </c>
      <c r="F335" s="71" t="s">
        <v>2183</v>
      </c>
      <c r="G335" s="72" t="n">
        <v>40410</v>
      </c>
      <c r="H335" s="72" t="n">
        <v>40724</v>
      </c>
      <c r="I335" s="70" t="s">
        <v>2184</v>
      </c>
    </row>
    <row r="336" customFormat="false" ht="12.75" hidden="false" customHeight="false" outlineLevel="0" collapsed="false">
      <c r="A336" s="68" t="s">
        <v>2181</v>
      </c>
      <c r="B336" s="69" t="s">
        <v>2180</v>
      </c>
      <c r="D336" s="70" t="s">
        <v>2186</v>
      </c>
      <c r="E336" s="71" t="s">
        <v>4935</v>
      </c>
      <c r="F336" s="71" t="s">
        <v>2133</v>
      </c>
      <c r="G336" s="72" t="n">
        <v>40410</v>
      </c>
      <c r="H336" s="72" t="n">
        <v>40724</v>
      </c>
      <c r="I336" s="70" t="s">
        <v>2188</v>
      </c>
    </row>
    <row r="337" customFormat="false" ht="12.75" hidden="false" customHeight="false" outlineLevel="0" collapsed="false">
      <c r="A337" s="68" t="s">
        <v>2186</v>
      </c>
      <c r="B337" s="69" t="s">
        <v>2185</v>
      </c>
      <c r="D337" s="70" t="s">
        <v>2190</v>
      </c>
      <c r="E337" s="71" t="s">
        <v>4936</v>
      </c>
      <c r="F337" s="71" t="s">
        <v>1926</v>
      </c>
      <c r="G337" s="72" t="n">
        <v>40410</v>
      </c>
      <c r="H337" s="72" t="n">
        <v>40724</v>
      </c>
      <c r="I337" s="70" t="s">
        <v>2192</v>
      </c>
    </row>
    <row r="338" customFormat="false" ht="12.75" hidden="false" customHeight="false" outlineLevel="0" collapsed="false">
      <c r="A338" s="68" t="s">
        <v>2190</v>
      </c>
      <c r="B338" s="69" t="s">
        <v>2189</v>
      </c>
      <c r="D338" s="70" t="s">
        <v>2194</v>
      </c>
      <c r="E338" s="71" t="s">
        <v>4937</v>
      </c>
      <c r="F338" s="71" t="s">
        <v>2196</v>
      </c>
      <c r="G338" s="72" t="n">
        <v>40410</v>
      </c>
      <c r="H338" s="72" t="n">
        <v>40724</v>
      </c>
      <c r="I338" s="70" t="s">
        <v>2197</v>
      </c>
    </row>
    <row r="339" customFormat="false" ht="12.75" hidden="false" customHeight="false" outlineLevel="0" collapsed="false">
      <c r="A339" s="68" t="s">
        <v>2194</v>
      </c>
      <c r="B339" s="69" t="s">
        <v>2193</v>
      </c>
      <c r="D339" s="70" t="s">
        <v>2199</v>
      </c>
      <c r="E339" s="71" t="s">
        <v>4938</v>
      </c>
      <c r="F339" s="71" t="s">
        <v>2201</v>
      </c>
      <c r="G339" s="72" t="n">
        <v>40410</v>
      </c>
      <c r="H339" s="72" t="n">
        <v>40724</v>
      </c>
      <c r="I339" s="70" t="s">
        <v>2202</v>
      </c>
    </row>
    <row r="340" customFormat="false" ht="12.75" hidden="false" customHeight="false" outlineLevel="0" collapsed="false">
      <c r="A340" s="68" t="s">
        <v>2199</v>
      </c>
      <c r="B340" s="69" t="s">
        <v>2198</v>
      </c>
      <c r="D340" s="70" t="s">
        <v>2204</v>
      </c>
      <c r="E340" s="71" t="s">
        <v>4939</v>
      </c>
      <c r="F340" s="71" t="s">
        <v>2206</v>
      </c>
      <c r="G340" s="72" t="n">
        <v>40410</v>
      </c>
      <c r="H340" s="72" t="n">
        <v>40724</v>
      </c>
      <c r="I340" s="70" t="s">
        <v>2207</v>
      </c>
    </row>
    <row r="341" customFormat="false" ht="12.75" hidden="false" customHeight="false" outlineLevel="0" collapsed="false">
      <c r="A341" s="68" t="s">
        <v>2204</v>
      </c>
      <c r="B341" s="69" t="s">
        <v>2203</v>
      </c>
      <c r="D341" s="70" t="s">
        <v>2209</v>
      </c>
      <c r="E341" s="71" t="s">
        <v>4940</v>
      </c>
      <c r="F341" s="71" t="s">
        <v>2211</v>
      </c>
      <c r="G341" s="72" t="n">
        <v>40410</v>
      </c>
      <c r="H341" s="72" t="n">
        <v>40724</v>
      </c>
      <c r="I341" s="70" t="s">
        <v>2212</v>
      </c>
    </row>
    <row r="342" customFormat="false" ht="12.75" hidden="false" customHeight="false" outlineLevel="0" collapsed="false">
      <c r="A342" s="68" t="s">
        <v>2209</v>
      </c>
      <c r="B342" s="69" t="s">
        <v>2208</v>
      </c>
      <c r="D342" s="70" t="s">
        <v>2214</v>
      </c>
      <c r="E342" s="71" t="s">
        <v>4941</v>
      </c>
      <c r="F342" s="71" t="s">
        <v>2216</v>
      </c>
      <c r="G342" s="72" t="n">
        <v>40410</v>
      </c>
      <c r="H342" s="72" t="n">
        <v>40724</v>
      </c>
      <c r="I342" s="70" t="s">
        <v>2217</v>
      </c>
    </row>
    <row r="343" customFormat="false" ht="12.75" hidden="false" customHeight="false" outlineLevel="0" collapsed="false">
      <c r="A343" s="68" t="s">
        <v>2214</v>
      </c>
      <c r="B343" s="69" t="s">
        <v>2213</v>
      </c>
      <c r="D343" s="70" t="s">
        <v>2219</v>
      </c>
      <c r="E343" s="71" t="s">
        <v>4942</v>
      </c>
      <c r="F343" s="71" t="s">
        <v>2221</v>
      </c>
      <c r="G343" s="72" t="n">
        <v>40410</v>
      </c>
      <c r="H343" s="72" t="n">
        <v>40724</v>
      </c>
      <c r="I343" s="70" t="s">
        <v>2222</v>
      </c>
    </row>
    <row r="344" customFormat="false" ht="12.75" hidden="false" customHeight="false" outlineLevel="0" collapsed="false">
      <c r="A344" s="68" t="s">
        <v>2219</v>
      </c>
      <c r="B344" s="69" t="s">
        <v>2218</v>
      </c>
      <c r="D344" s="70" t="s">
        <v>2224</v>
      </c>
      <c r="E344" s="71" t="s">
        <v>4943</v>
      </c>
      <c r="F344" s="71" t="s">
        <v>2226</v>
      </c>
      <c r="G344" s="72" t="n">
        <v>40410</v>
      </c>
      <c r="H344" s="72" t="n">
        <v>40724</v>
      </c>
      <c r="I344" s="70" t="n">
        <v>40601631</v>
      </c>
    </row>
    <row r="345" customFormat="false" ht="12.75" hidden="false" customHeight="false" outlineLevel="0" collapsed="false">
      <c r="A345" s="68" t="s">
        <v>2224</v>
      </c>
      <c r="B345" s="69" t="s">
        <v>2223</v>
      </c>
      <c r="D345" s="70" t="s">
        <v>2229</v>
      </c>
      <c r="E345" s="71" t="s">
        <v>4944</v>
      </c>
      <c r="F345" s="71" t="s">
        <v>2231</v>
      </c>
      <c r="G345" s="72" t="n">
        <v>40410</v>
      </c>
      <c r="H345" s="72" t="n">
        <v>40724</v>
      </c>
      <c r="I345" s="70" t="n">
        <v>43838118</v>
      </c>
    </row>
    <row r="346" customFormat="false" ht="12.75" hidden="false" customHeight="false" outlineLevel="0" collapsed="false">
      <c r="A346" s="68" t="s">
        <v>2229</v>
      </c>
      <c r="B346" s="69" t="s">
        <v>2228</v>
      </c>
      <c r="D346" s="70" t="s">
        <v>2234</v>
      </c>
      <c r="E346" s="71" t="s">
        <v>4945</v>
      </c>
      <c r="F346" s="71" t="s">
        <v>2236</v>
      </c>
      <c r="G346" s="72" t="n">
        <v>40410</v>
      </c>
      <c r="H346" s="72" t="n">
        <v>40724</v>
      </c>
      <c r="I346" s="70" t="s">
        <v>2237</v>
      </c>
    </row>
    <row r="347" customFormat="false" ht="12.75" hidden="false" customHeight="false" outlineLevel="0" collapsed="false">
      <c r="A347" s="68" t="s">
        <v>2234</v>
      </c>
      <c r="B347" s="69" t="s">
        <v>2233</v>
      </c>
      <c r="D347" s="70" t="s">
        <v>2239</v>
      </c>
      <c r="E347" s="71" t="s">
        <v>4946</v>
      </c>
      <c r="F347" s="71" t="s">
        <v>2241</v>
      </c>
      <c r="G347" s="72" t="n">
        <v>40410</v>
      </c>
      <c r="H347" s="72" t="n">
        <v>40724</v>
      </c>
      <c r="I347" s="70" t="n">
        <v>41989643</v>
      </c>
    </row>
    <row r="348" customFormat="false" ht="12.75" hidden="false" customHeight="false" outlineLevel="0" collapsed="false">
      <c r="A348" s="68" t="s">
        <v>2239</v>
      </c>
      <c r="B348" s="69" t="s">
        <v>2238</v>
      </c>
      <c r="D348" s="70" t="s">
        <v>2244</v>
      </c>
      <c r="E348" s="71" t="s">
        <v>4947</v>
      </c>
      <c r="F348" s="71" t="s">
        <v>2246</v>
      </c>
      <c r="G348" s="72" t="n">
        <v>40410</v>
      </c>
      <c r="H348" s="72" t="n">
        <v>40724</v>
      </c>
      <c r="I348" s="70" t="n">
        <v>41055162</v>
      </c>
    </row>
    <row r="349" customFormat="false" ht="12.75" hidden="false" customHeight="false" outlineLevel="0" collapsed="false">
      <c r="A349" s="68" t="s">
        <v>2244</v>
      </c>
      <c r="B349" s="69" t="s">
        <v>2243</v>
      </c>
      <c r="D349" s="70" t="s">
        <v>2249</v>
      </c>
      <c r="E349" s="71" t="s">
        <v>4948</v>
      </c>
      <c r="F349" s="71" t="s">
        <v>2251</v>
      </c>
      <c r="G349" s="72" t="n">
        <v>40410</v>
      </c>
      <c r="H349" s="72" t="n">
        <v>40724</v>
      </c>
      <c r="I349" s="70" t="s">
        <v>4949</v>
      </c>
    </row>
    <row r="350" customFormat="false" ht="12.75" hidden="false" customHeight="false" outlineLevel="0" collapsed="false">
      <c r="A350" s="68" t="s">
        <v>2249</v>
      </c>
      <c r="B350" s="69" t="s">
        <v>2248</v>
      </c>
      <c r="D350" s="70" t="s">
        <v>2254</v>
      </c>
      <c r="E350" s="71" t="s">
        <v>4950</v>
      </c>
      <c r="F350" s="71" t="s">
        <v>2256</v>
      </c>
      <c r="G350" s="72" t="n">
        <v>40410</v>
      </c>
      <c r="H350" s="72" t="n">
        <v>40724</v>
      </c>
      <c r="I350" s="70" t="n">
        <v>40476810</v>
      </c>
    </row>
    <row r="351" customFormat="false" ht="12.75" hidden="false" customHeight="false" outlineLevel="0" collapsed="false">
      <c r="A351" s="68" t="s">
        <v>2254</v>
      </c>
      <c r="B351" s="69" t="s">
        <v>2253</v>
      </c>
      <c r="D351" s="70" t="s">
        <v>2259</v>
      </c>
      <c r="E351" s="71" t="s">
        <v>4951</v>
      </c>
      <c r="F351" s="71" t="s">
        <v>2261</v>
      </c>
      <c r="G351" s="72" t="n">
        <v>40410</v>
      </c>
      <c r="H351" s="72" t="n">
        <v>40724</v>
      </c>
      <c r="I351" s="70" t="s">
        <v>2262</v>
      </c>
    </row>
    <row r="352" customFormat="false" ht="12.75" hidden="false" customHeight="false" outlineLevel="0" collapsed="false">
      <c r="A352" s="68" t="s">
        <v>2259</v>
      </c>
      <c r="B352" s="69" t="s">
        <v>2258</v>
      </c>
      <c r="D352" s="70" t="s">
        <v>2264</v>
      </c>
      <c r="E352" s="71" t="s">
        <v>4952</v>
      </c>
      <c r="F352" s="71" t="s">
        <v>650</v>
      </c>
      <c r="G352" s="72" t="n">
        <v>40410</v>
      </c>
      <c r="H352" s="72" t="n">
        <v>40724</v>
      </c>
      <c r="I352" s="70" t="s">
        <v>2266</v>
      </c>
    </row>
    <row r="353" customFormat="false" ht="12.75" hidden="false" customHeight="false" outlineLevel="0" collapsed="false">
      <c r="A353" s="68" t="s">
        <v>2264</v>
      </c>
      <c r="B353" s="69" t="s">
        <v>2263</v>
      </c>
      <c r="D353" s="70" t="s">
        <v>2268</v>
      </c>
      <c r="E353" s="71" t="s">
        <v>4953</v>
      </c>
      <c r="F353" s="71" t="s">
        <v>1911</v>
      </c>
      <c r="G353" s="72" t="n">
        <v>40410</v>
      </c>
      <c r="H353" s="72" t="n">
        <v>40724</v>
      </c>
      <c r="I353" s="70" t="s">
        <v>2270</v>
      </c>
    </row>
    <row r="354" customFormat="false" ht="12.75" hidden="false" customHeight="false" outlineLevel="0" collapsed="false">
      <c r="A354" s="68" t="s">
        <v>2268</v>
      </c>
      <c r="B354" s="69" t="s">
        <v>2267</v>
      </c>
      <c r="D354" s="70" t="s">
        <v>2272</v>
      </c>
      <c r="E354" s="71" t="s">
        <v>4954</v>
      </c>
      <c r="F354" s="71" t="s">
        <v>2274</v>
      </c>
      <c r="G354" s="72" t="n">
        <v>40410</v>
      </c>
      <c r="H354" s="72" t="n">
        <v>40724</v>
      </c>
      <c r="I354" s="70" t="s">
        <v>2275</v>
      </c>
    </row>
    <row r="355" customFormat="false" ht="12.75" hidden="false" customHeight="false" outlineLevel="0" collapsed="false">
      <c r="A355" s="68" t="s">
        <v>2272</v>
      </c>
      <c r="B355" s="69" t="s">
        <v>2271</v>
      </c>
      <c r="D355" s="70" t="s">
        <v>2277</v>
      </c>
      <c r="E355" s="71" t="s">
        <v>4955</v>
      </c>
      <c r="F355" s="71" t="s">
        <v>2279</v>
      </c>
      <c r="G355" s="72" t="n">
        <v>40410</v>
      </c>
      <c r="H355" s="72" t="n">
        <v>40724</v>
      </c>
      <c r="I355" s="70" t="s">
        <v>2280</v>
      </c>
    </row>
    <row r="356" customFormat="false" ht="12.75" hidden="false" customHeight="false" outlineLevel="0" collapsed="false">
      <c r="A356" s="68" t="s">
        <v>2277</v>
      </c>
      <c r="B356" s="69" t="s">
        <v>2276</v>
      </c>
      <c r="D356" s="70" t="s">
        <v>2282</v>
      </c>
      <c r="E356" s="71" t="s">
        <v>4956</v>
      </c>
      <c r="F356" s="71" t="s">
        <v>2284</v>
      </c>
      <c r="G356" s="72" t="n">
        <v>40410</v>
      </c>
      <c r="H356" s="72" t="n">
        <v>40724</v>
      </c>
      <c r="I356" s="70" t="s">
        <v>2285</v>
      </c>
    </row>
    <row r="357" customFormat="false" ht="12.75" hidden="false" customHeight="false" outlineLevel="0" collapsed="false">
      <c r="A357" s="68" t="s">
        <v>2282</v>
      </c>
      <c r="B357" s="69" t="s">
        <v>2281</v>
      </c>
      <c r="D357" s="70" t="s">
        <v>2287</v>
      </c>
      <c r="E357" s="71" t="s">
        <v>4957</v>
      </c>
      <c r="F357" s="71" t="s">
        <v>2289</v>
      </c>
      <c r="G357" s="72" t="n">
        <v>40410</v>
      </c>
      <c r="H357" s="72" t="n">
        <v>40724</v>
      </c>
      <c r="I357" s="70" t="s">
        <v>2290</v>
      </c>
    </row>
    <row r="358" customFormat="false" ht="12.75" hidden="false" customHeight="false" outlineLevel="0" collapsed="false">
      <c r="A358" s="68" t="s">
        <v>2287</v>
      </c>
      <c r="B358" s="69" t="s">
        <v>2286</v>
      </c>
      <c r="D358" s="70" t="s">
        <v>2292</v>
      </c>
      <c r="E358" s="71" t="s">
        <v>4958</v>
      </c>
      <c r="F358" s="71" t="s">
        <v>2294</v>
      </c>
      <c r="G358" s="72" t="n">
        <v>40410</v>
      </c>
      <c r="H358" s="72" t="n">
        <v>40724</v>
      </c>
      <c r="I358" s="70" t="s">
        <v>2295</v>
      </c>
    </row>
    <row r="359" customFormat="false" ht="12.75" hidden="false" customHeight="false" outlineLevel="0" collapsed="false">
      <c r="A359" s="68" t="s">
        <v>2292</v>
      </c>
      <c r="B359" s="69" t="s">
        <v>2291</v>
      </c>
      <c r="D359" s="70" t="s">
        <v>2297</v>
      </c>
      <c r="E359" s="71" t="s">
        <v>4959</v>
      </c>
      <c r="F359" s="71" t="s">
        <v>2299</v>
      </c>
      <c r="G359" s="72" t="n">
        <v>40410</v>
      </c>
      <c r="H359" s="72" t="n">
        <v>40724</v>
      </c>
      <c r="I359" s="70" t="s">
        <v>2300</v>
      </c>
    </row>
    <row r="360" customFormat="false" ht="12.75" hidden="false" customHeight="false" outlineLevel="0" collapsed="false">
      <c r="A360" s="68" t="s">
        <v>2297</v>
      </c>
      <c r="B360" s="69" t="s">
        <v>2296</v>
      </c>
      <c r="D360" s="70" t="s">
        <v>2302</v>
      </c>
      <c r="E360" s="71" t="s">
        <v>4960</v>
      </c>
      <c r="F360" s="71" t="s">
        <v>2304</v>
      </c>
      <c r="G360" s="72" t="n">
        <v>40410</v>
      </c>
      <c r="H360" s="72" t="n">
        <v>40724</v>
      </c>
      <c r="I360" s="70" t="s">
        <v>2305</v>
      </c>
    </row>
    <row r="361" customFormat="false" ht="12.75" hidden="false" customHeight="false" outlineLevel="0" collapsed="false">
      <c r="A361" s="68" t="s">
        <v>2302</v>
      </c>
      <c r="B361" s="69" t="s">
        <v>2301</v>
      </c>
      <c r="D361" s="70" t="s">
        <v>2307</v>
      </c>
      <c r="E361" s="71" t="s">
        <v>4961</v>
      </c>
      <c r="F361" s="71" t="s">
        <v>2309</v>
      </c>
      <c r="G361" s="72" t="n">
        <v>40410</v>
      </c>
      <c r="H361" s="72" t="n">
        <v>40724</v>
      </c>
      <c r="I361" s="70" t="s">
        <v>2310</v>
      </c>
    </row>
    <row r="362" customFormat="false" ht="12.75" hidden="false" customHeight="false" outlineLevel="0" collapsed="false">
      <c r="A362" s="68" t="s">
        <v>2307</v>
      </c>
      <c r="B362" s="69" t="s">
        <v>2306</v>
      </c>
      <c r="D362" s="70" t="s">
        <v>2312</v>
      </c>
      <c r="E362" s="71" t="s">
        <v>4962</v>
      </c>
      <c r="F362" s="71" t="s">
        <v>2314</v>
      </c>
      <c r="G362" s="72" t="n">
        <v>40410</v>
      </c>
      <c r="H362" s="72" t="n">
        <v>40724</v>
      </c>
      <c r="I362" s="70" t="s">
        <v>2315</v>
      </c>
    </row>
    <row r="363" customFormat="false" ht="12.75" hidden="false" customHeight="false" outlineLevel="0" collapsed="false">
      <c r="A363" s="68" t="s">
        <v>2312</v>
      </c>
      <c r="B363" s="69" t="s">
        <v>2311</v>
      </c>
      <c r="D363" s="70" t="s">
        <v>2317</v>
      </c>
      <c r="E363" s="71" t="s">
        <v>4963</v>
      </c>
      <c r="F363" s="71" t="s">
        <v>2319</v>
      </c>
      <c r="G363" s="72" t="n">
        <v>40410</v>
      </c>
      <c r="H363" s="72" t="n">
        <v>40724</v>
      </c>
      <c r="I363" s="70" t="s">
        <v>2320</v>
      </c>
    </row>
    <row r="364" customFormat="false" ht="12.75" hidden="false" customHeight="false" outlineLevel="0" collapsed="false">
      <c r="A364" s="68" t="s">
        <v>2317</v>
      </c>
      <c r="B364" s="69" t="s">
        <v>2316</v>
      </c>
      <c r="D364" s="70" t="s">
        <v>2322</v>
      </c>
      <c r="E364" s="71" t="s">
        <v>4964</v>
      </c>
      <c r="F364" s="71" t="s">
        <v>2324</v>
      </c>
      <c r="G364" s="72" t="n">
        <v>40410</v>
      </c>
      <c r="H364" s="72" t="n">
        <v>40724</v>
      </c>
      <c r="I364" s="70" t="s">
        <v>2325</v>
      </c>
    </row>
    <row r="365" customFormat="false" ht="12.75" hidden="false" customHeight="false" outlineLevel="0" collapsed="false">
      <c r="A365" s="68" t="s">
        <v>2322</v>
      </c>
      <c r="B365" s="69" t="s">
        <v>2321</v>
      </c>
      <c r="D365" s="70" t="s">
        <v>2327</v>
      </c>
      <c r="E365" s="71" t="s">
        <v>4965</v>
      </c>
      <c r="F365" s="71" t="s">
        <v>2329</v>
      </c>
      <c r="G365" s="72" t="n">
        <v>40410</v>
      </c>
      <c r="H365" s="72" t="n">
        <v>40724</v>
      </c>
      <c r="I365" s="70" t="s">
        <v>2330</v>
      </c>
    </row>
    <row r="366" customFormat="false" ht="12.75" hidden="false" customHeight="false" outlineLevel="0" collapsed="false">
      <c r="A366" s="68" t="s">
        <v>2327</v>
      </c>
      <c r="B366" s="69" t="s">
        <v>2326</v>
      </c>
      <c r="D366" s="70" t="s">
        <v>2332</v>
      </c>
      <c r="E366" s="71" t="s">
        <v>4966</v>
      </c>
      <c r="F366" s="71" t="s">
        <v>2334</v>
      </c>
      <c r="G366" s="72" t="n">
        <v>40410</v>
      </c>
      <c r="H366" s="72" t="n">
        <v>40724</v>
      </c>
      <c r="I366" s="70" t="s">
        <v>2335</v>
      </c>
    </row>
    <row r="367" customFormat="false" ht="12.75" hidden="false" customHeight="false" outlineLevel="0" collapsed="false">
      <c r="A367" s="68" t="s">
        <v>2332</v>
      </c>
      <c r="B367" s="69" t="s">
        <v>2331</v>
      </c>
      <c r="D367" s="70" t="s">
        <v>2337</v>
      </c>
      <c r="E367" s="71" t="s">
        <v>4967</v>
      </c>
      <c r="F367" s="71" t="s">
        <v>2339</v>
      </c>
      <c r="G367" s="72" t="n">
        <v>40410</v>
      </c>
      <c r="H367" s="72" t="n">
        <v>40724</v>
      </c>
      <c r="I367" s="70" t="s">
        <v>2340</v>
      </c>
    </row>
    <row r="368" customFormat="false" ht="12.75" hidden="false" customHeight="false" outlineLevel="0" collapsed="false">
      <c r="A368" s="68" t="s">
        <v>2337</v>
      </c>
      <c r="B368" s="69" t="s">
        <v>2336</v>
      </c>
      <c r="D368" s="70" t="s">
        <v>2342</v>
      </c>
      <c r="E368" s="71" t="s">
        <v>4968</v>
      </c>
      <c r="F368" s="71" t="s">
        <v>2344</v>
      </c>
      <c r="G368" s="72" t="n">
        <v>40410</v>
      </c>
      <c r="H368" s="72" t="n">
        <v>40724</v>
      </c>
      <c r="I368" s="70" t="s">
        <v>2345</v>
      </c>
    </row>
    <row r="369" customFormat="false" ht="12.75" hidden="false" customHeight="false" outlineLevel="0" collapsed="false">
      <c r="A369" s="68" t="s">
        <v>2342</v>
      </c>
      <c r="B369" s="69" t="s">
        <v>2341</v>
      </c>
      <c r="D369" s="70" t="s">
        <v>2347</v>
      </c>
      <c r="E369" s="71" t="s">
        <v>4969</v>
      </c>
      <c r="F369" s="71" t="s">
        <v>2349</v>
      </c>
      <c r="G369" s="72" t="n">
        <v>40410</v>
      </c>
      <c r="H369" s="72" t="n">
        <v>40724</v>
      </c>
      <c r="I369" s="70" t="s">
        <v>2350</v>
      </c>
    </row>
    <row r="370" customFormat="false" ht="12.75" hidden="false" customHeight="false" outlineLevel="0" collapsed="false">
      <c r="A370" s="68" t="s">
        <v>2347</v>
      </c>
      <c r="B370" s="69" t="s">
        <v>2346</v>
      </c>
      <c r="D370" s="70" t="s">
        <v>2352</v>
      </c>
      <c r="E370" s="71" t="s">
        <v>4970</v>
      </c>
      <c r="F370" s="71" t="s">
        <v>2354</v>
      </c>
      <c r="G370" s="72" t="n">
        <v>40410</v>
      </c>
      <c r="H370" s="72" t="n">
        <v>40724</v>
      </c>
      <c r="I370" s="70" t="s">
        <v>2355</v>
      </c>
    </row>
    <row r="371" customFormat="false" ht="12.75" hidden="false" customHeight="false" outlineLevel="0" collapsed="false">
      <c r="A371" s="68" t="s">
        <v>2352</v>
      </c>
      <c r="B371" s="69" t="s">
        <v>2351</v>
      </c>
      <c r="D371" s="70" t="s">
        <v>2357</v>
      </c>
      <c r="E371" s="71" t="s">
        <v>4971</v>
      </c>
      <c r="F371" s="71" t="s">
        <v>2359</v>
      </c>
      <c r="G371" s="72" t="n">
        <v>40408</v>
      </c>
      <c r="H371" s="72" t="n">
        <v>40724</v>
      </c>
      <c r="I371" s="70" t="s">
        <v>2360</v>
      </c>
    </row>
    <row r="372" customFormat="false" ht="12.75" hidden="false" customHeight="false" outlineLevel="0" collapsed="false">
      <c r="A372" s="68" t="s">
        <v>2357</v>
      </c>
      <c r="B372" s="69" t="s">
        <v>2356</v>
      </c>
      <c r="D372" s="70" t="s">
        <v>2362</v>
      </c>
      <c r="E372" s="71" t="s">
        <v>4972</v>
      </c>
      <c r="F372" s="71" t="s">
        <v>2364</v>
      </c>
      <c r="G372" s="72" t="n">
        <v>40422</v>
      </c>
      <c r="H372" s="72" t="n">
        <v>40724</v>
      </c>
      <c r="I372" s="70" t="s">
        <v>2365</v>
      </c>
    </row>
    <row r="373" customFormat="false" ht="12.75" hidden="false" customHeight="false" outlineLevel="0" collapsed="false">
      <c r="A373" s="68" t="s">
        <v>2362</v>
      </c>
      <c r="B373" s="69" t="s">
        <v>2361</v>
      </c>
      <c r="D373" s="70" t="s">
        <v>2367</v>
      </c>
      <c r="E373" s="71" t="s">
        <v>4973</v>
      </c>
      <c r="F373" s="71" t="s">
        <v>2369</v>
      </c>
      <c r="G373" s="72" t="n">
        <v>40422</v>
      </c>
      <c r="H373" s="72" t="n">
        <v>40908</v>
      </c>
      <c r="I373" s="70" t="s">
        <v>4974</v>
      </c>
    </row>
    <row r="374" customFormat="false" ht="12.75" hidden="false" customHeight="false" outlineLevel="0" collapsed="false">
      <c r="A374" s="68" t="s">
        <v>2367</v>
      </c>
      <c r="B374" s="69" t="s">
        <v>2366</v>
      </c>
      <c r="D374" s="70" t="s">
        <v>2371</v>
      </c>
      <c r="E374" s="71" t="s">
        <v>4975</v>
      </c>
      <c r="F374" s="71" t="s">
        <v>2373</v>
      </c>
      <c r="G374" s="72" t="n">
        <v>40422</v>
      </c>
      <c r="H374" s="72" t="n">
        <v>40633</v>
      </c>
      <c r="I374" s="70" t="s">
        <v>2374</v>
      </c>
    </row>
    <row r="375" customFormat="false" ht="12.75" hidden="false" customHeight="false" outlineLevel="0" collapsed="false">
      <c r="A375" s="68" t="s">
        <v>2371</v>
      </c>
      <c r="B375" s="69" t="s">
        <v>2370</v>
      </c>
      <c r="D375" s="70" t="s">
        <v>2381</v>
      </c>
      <c r="E375" s="71" t="s">
        <v>4976</v>
      </c>
      <c r="F375" s="71" t="s">
        <v>2383</v>
      </c>
      <c r="G375" s="72" t="n">
        <v>40422</v>
      </c>
      <c r="H375" s="72" t="n">
        <v>40633</v>
      </c>
      <c r="I375" s="70" t="s">
        <v>2384</v>
      </c>
    </row>
    <row r="376" customFormat="false" ht="12.75" hidden="false" customHeight="false" outlineLevel="0" collapsed="false">
      <c r="A376" s="68" t="s">
        <v>2381</v>
      </c>
      <c r="B376" s="69" t="s">
        <v>2380</v>
      </c>
      <c r="D376" s="70" t="s">
        <v>2386</v>
      </c>
      <c r="E376" s="71" t="s">
        <v>4977</v>
      </c>
      <c r="F376" s="71" t="s">
        <v>2388</v>
      </c>
      <c r="G376" s="72" t="n">
        <v>40422</v>
      </c>
      <c r="H376" s="72" t="n">
        <v>40633</v>
      </c>
      <c r="I376" s="70" t="s">
        <v>2389</v>
      </c>
    </row>
    <row r="377" customFormat="false" ht="12.75" hidden="false" customHeight="false" outlineLevel="0" collapsed="false">
      <c r="A377" s="68" t="s">
        <v>2386</v>
      </c>
      <c r="B377" s="69" t="s">
        <v>2385</v>
      </c>
      <c r="D377" s="70" t="s">
        <v>2395</v>
      </c>
      <c r="E377" s="71" t="s">
        <v>2396</v>
      </c>
      <c r="F377" s="71" t="s">
        <v>2397</v>
      </c>
      <c r="G377" s="72" t="n">
        <v>40422</v>
      </c>
      <c r="H377" s="72" t="n">
        <v>40724</v>
      </c>
      <c r="I377" s="70" t="s">
        <v>4978</v>
      </c>
    </row>
    <row r="378" customFormat="false" ht="12.75" hidden="false" customHeight="false" outlineLevel="0" collapsed="false">
      <c r="A378" s="68" t="s">
        <v>2395</v>
      </c>
      <c r="B378" s="69" t="s">
        <v>2394</v>
      </c>
      <c r="D378" s="70" t="s">
        <v>2399</v>
      </c>
      <c r="E378" s="71" t="s">
        <v>2400</v>
      </c>
      <c r="F378" s="71" t="s">
        <v>2401</v>
      </c>
      <c r="G378" s="72" t="n">
        <v>40422</v>
      </c>
      <c r="H378" s="72" t="n">
        <v>40724</v>
      </c>
      <c r="I378" s="70" t="s">
        <v>4979</v>
      </c>
    </row>
    <row r="379" customFormat="false" ht="12.75" hidden="false" customHeight="false" outlineLevel="0" collapsed="false">
      <c r="A379" s="68" t="s">
        <v>2399</v>
      </c>
      <c r="B379" s="69" t="s">
        <v>2398</v>
      </c>
      <c r="D379" s="70" t="s">
        <v>2403</v>
      </c>
      <c r="E379" s="71" t="s">
        <v>4980</v>
      </c>
      <c r="F379" s="71" t="s">
        <v>2405</v>
      </c>
      <c r="G379" s="72" t="n">
        <v>40427</v>
      </c>
      <c r="H379" s="72" t="n">
        <v>40724</v>
      </c>
      <c r="I379" s="70" t="s">
        <v>4981</v>
      </c>
    </row>
    <row r="380" customFormat="false" ht="12.75" hidden="false" customHeight="false" outlineLevel="0" collapsed="false">
      <c r="A380" s="68" t="s">
        <v>2403</v>
      </c>
      <c r="B380" s="69" t="s">
        <v>2402</v>
      </c>
      <c r="D380" s="70" t="s">
        <v>2407</v>
      </c>
      <c r="E380" s="71" t="s">
        <v>2408</v>
      </c>
      <c r="F380" s="71" t="s">
        <v>2173</v>
      </c>
      <c r="G380" s="72" t="n">
        <v>40427</v>
      </c>
      <c r="H380" s="72" t="n">
        <v>40724</v>
      </c>
      <c r="I380" s="70" t="s">
        <v>4982</v>
      </c>
    </row>
    <row r="381" customFormat="false" ht="12.75" hidden="false" customHeight="false" outlineLevel="0" collapsed="false">
      <c r="A381" s="68" t="s">
        <v>2407</v>
      </c>
      <c r="B381" s="69" t="s">
        <v>2406</v>
      </c>
      <c r="D381" s="70" t="s">
        <v>2410</v>
      </c>
      <c r="E381" s="71" t="s">
        <v>2411</v>
      </c>
      <c r="F381" s="71" t="s">
        <v>2412</v>
      </c>
      <c r="G381" s="72" t="n">
        <v>40427</v>
      </c>
      <c r="H381" s="72" t="n">
        <v>40724</v>
      </c>
      <c r="I381" s="70" t="s">
        <v>4983</v>
      </c>
    </row>
    <row r="382" customFormat="false" ht="12.75" hidden="false" customHeight="false" outlineLevel="0" collapsed="false">
      <c r="A382" s="68" t="s">
        <v>2410</v>
      </c>
      <c r="B382" s="69" t="s">
        <v>2409</v>
      </c>
      <c r="D382" s="70" t="s">
        <v>2414</v>
      </c>
      <c r="E382" s="71" t="s">
        <v>2415</v>
      </c>
      <c r="F382" s="71" t="s">
        <v>2416</v>
      </c>
      <c r="G382" s="72" t="n">
        <v>40427</v>
      </c>
      <c r="H382" s="72" t="n">
        <v>40633</v>
      </c>
      <c r="I382" s="70" t="s">
        <v>4984</v>
      </c>
    </row>
    <row r="383" customFormat="false" ht="12.75" hidden="false" customHeight="false" outlineLevel="0" collapsed="false">
      <c r="A383" s="68" t="s">
        <v>2414</v>
      </c>
      <c r="B383" s="69" t="s">
        <v>2413</v>
      </c>
      <c r="D383" s="70" t="s">
        <v>2418</v>
      </c>
      <c r="E383" s="71" t="s">
        <v>2419</v>
      </c>
      <c r="F383" s="71" t="s">
        <v>2420</v>
      </c>
      <c r="G383" s="72" t="n">
        <v>40427</v>
      </c>
      <c r="H383" s="72" t="n">
        <v>40633</v>
      </c>
      <c r="I383" s="70" t="s">
        <v>4985</v>
      </c>
    </row>
    <row r="384" customFormat="false" ht="12.75" hidden="false" customHeight="false" outlineLevel="0" collapsed="false">
      <c r="A384" s="68" t="s">
        <v>2418</v>
      </c>
      <c r="B384" s="69" t="s">
        <v>2417</v>
      </c>
      <c r="D384" s="70" t="s">
        <v>2430</v>
      </c>
      <c r="E384" s="71" t="s">
        <v>4986</v>
      </c>
      <c r="F384" s="71" t="s">
        <v>2432</v>
      </c>
      <c r="G384" s="72" t="n">
        <v>40427</v>
      </c>
      <c r="H384" s="72" t="n">
        <v>40633</v>
      </c>
      <c r="I384" s="70" t="s">
        <v>4987</v>
      </c>
    </row>
    <row r="385" customFormat="false" ht="12.75" hidden="false" customHeight="false" outlineLevel="0" collapsed="false">
      <c r="A385" s="68" t="s">
        <v>2430</v>
      </c>
      <c r="B385" s="69" t="s">
        <v>2429</v>
      </c>
      <c r="D385" s="70" t="s">
        <v>2434</v>
      </c>
      <c r="E385" s="71" t="s">
        <v>4988</v>
      </c>
      <c r="F385" s="71" t="s">
        <v>2436</v>
      </c>
      <c r="G385" s="72" t="n">
        <v>40427</v>
      </c>
      <c r="H385" s="72" t="n">
        <v>40633</v>
      </c>
      <c r="I385" s="70" t="s">
        <v>4989</v>
      </c>
    </row>
    <row r="386" customFormat="false" ht="12.75" hidden="false" customHeight="false" outlineLevel="0" collapsed="false">
      <c r="A386" s="68" t="s">
        <v>2434</v>
      </c>
      <c r="B386" s="69" t="s">
        <v>2433</v>
      </c>
      <c r="D386" s="70" t="s">
        <v>2438</v>
      </c>
      <c r="E386" s="71" t="s">
        <v>4990</v>
      </c>
      <c r="F386" s="71" t="s">
        <v>2440</v>
      </c>
      <c r="G386" s="72" t="n">
        <v>40427</v>
      </c>
      <c r="H386" s="72" t="n">
        <v>40633</v>
      </c>
      <c r="I386" s="70" t="s">
        <v>4991</v>
      </c>
    </row>
    <row r="387" customFormat="false" ht="12.75" hidden="false" customHeight="false" outlineLevel="0" collapsed="false">
      <c r="A387" s="68" t="s">
        <v>2438</v>
      </c>
      <c r="B387" s="69" t="s">
        <v>2437</v>
      </c>
      <c r="D387" s="70" t="s">
        <v>2442</v>
      </c>
      <c r="E387" s="71" t="s">
        <v>4992</v>
      </c>
      <c r="F387" s="71" t="s">
        <v>2444</v>
      </c>
      <c r="G387" s="72" t="n">
        <v>40427</v>
      </c>
      <c r="H387" s="72" t="n">
        <v>40633</v>
      </c>
      <c r="I387" s="70" t="s">
        <v>4993</v>
      </c>
    </row>
    <row r="388" customFormat="false" ht="12.75" hidden="false" customHeight="false" outlineLevel="0" collapsed="false">
      <c r="A388" s="68" t="s">
        <v>2442</v>
      </c>
      <c r="B388" s="69" t="s">
        <v>2441</v>
      </c>
      <c r="D388" s="70" t="s">
        <v>2449</v>
      </c>
      <c r="E388" s="71" t="s">
        <v>4994</v>
      </c>
      <c r="F388" s="71" t="s">
        <v>2133</v>
      </c>
      <c r="G388" s="72" t="n">
        <v>40427</v>
      </c>
      <c r="H388" s="72" t="n">
        <v>40633</v>
      </c>
      <c r="I388" s="70" t="s">
        <v>4995</v>
      </c>
    </row>
    <row r="389" customFormat="false" ht="12.75" hidden="false" customHeight="false" outlineLevel="0" collapsed="false">
      <c r="A389" s="68" t="s">
        <v>2449</v>
      </c>
      <c r="B389" s="69" t="s">
        <v>2448</v>
      </c>
      <c r="D389" s="70" t="s">
        <v>2452</v>
      </c>
      <c r="E389" s="71" t="s">
        <v>4996</v>
      </c>
      <c r="F389" s="71" t="s">
        <v>2454</v>
      </c>
      <c r="G389" s="72" t="n">
        <v>40427</v>
      </c>
      <c r="H389" s="72" t="n">
        <v>40633</v>
      </c>
      <c r="I389" s="70" t="s">
        <v>4997</v>
      </c>
    </row>
    <row r="390" customFormat="false" ht="12.75" hidden="false" customHeight="false" outlineLevel="0" collapsed="false">
      <c r="A390" s="68" t="s">
        <v>2452</v>
      </c>
      <c r="B390" s="69" t="s">
        <v>2451</v>
      </c>
      <c r="D390" s="70" t="s">
        <v>2460</v>
      </c>
      <c r="E390" s="71" t="s">
        <v>2461</v>
      </c>
      <c r="F390" s="71" t="s">
        <v>2462</v>
      </c>
      <c r="G390" s="72" t="n">
        <v>40427</v>
      </c>
      <c r="H390" s="72" t="n">
        <v>40633</v>
      </c>
      <c r="I390" s="70" t="s">
        <v>4998</v>
      </c>
    </row>
    <row r="391" customFormat="false" ht="12.75" hidden="false" customHeight="false" outlineLevel="0" collapsed="false">
      <c r="A391" s="68" t="s">
        <v>2460</v>
      </c>
      <c r="B391" s="69" t="s">
        <v>2459</v>
      </c>
      <c r="D391" s="70" t="s">
        <v>2464</v>
      </c>
      <c r="E391" s="71" t="s">
        <v>4999</v>
      </c>
      <c r="F391" s="71" t="s">
        <v>2466</v>
      </c>
      <c r="G391" s="72" t="n">
        <v>40427</v>
      </c>
      <c r="H391" s="72" t="n">
        <v>40633</v>
      </c>
      <c r="I391" s="70" t="s">
        <v>5000</v>
      </c>
    </row>
    <row r="392" customFormat="false" ht="12.75" hidden="false" customHeight="false" outlineLevel="0" collapsed="false">
      <c r="A392" s="68" t="s">
        <v>2464</v>
      </c>
      <c r="B392" s="69" t="s">
        <v>2463</v>
      </c>
      <c r="D392" s="70" t="s">
        <v>2468</v>
      </c>
      <c r="E392" s="71" t="s">
        <v>5001</v>
      </c>
      <c r="F392" s="71" t="s">
        <v>2470</v>
      </c>
      <c r="G392" s="72" t="n">
        <v>40466</v>
      </c>
      <c r="H392" s="72" t="n">
        <v>40724</v>
      </c>
      <c r="I392" s="70" t="s">
        <v>5002</v>
      </c>
    </row>
    <row r="393" customFormat="false" ht="12.75" hidden="false" customHeight="false" outlineLevel="0" collapsed="false">
      <c r="A393" s="68" t="s">
        <v>2468</v>
      </c>
      <c r="B393" s="69" t="s">
        <v>2467</v>
      </c>
      <c r="D393" s="70" t="s">
        <v>2483</v>
      </c>
      <c r="E393" s="71" t="s">
        <v>5003</v>
      </c>
      <c r="F393" s="71" t="s">
        <v>2485</v>
      </c>
      <c r="G393" s="72" t="n">
        <v>40436</v>
      </c>
      <c r="H393" s="72" t="n">
        <v>40724</v>
      </c>
      <c r="I393" s="70" t="s">
        <v>2486</v>
      </c>
    </row>
    <row r="394" customFormat="false" ht="12.75" hidden="false" customHeight="false" outlineLevel="0" collapsed="false">
      <c r="A394" s="68" t="s">
        <v>2483</v>
      </c>
      <c r="B394" s="69" t="s">
        <v>5004</v>
      </c>
      <c r="D394" s="70" t="s">
        <v>2488</v>
      </c>
      <c r="E394" s="71" t="s">
        <v>5005</v>
      </c>
      <c r="F394" s="71" t="s">
        <v>2490</v>
      </c>
      <c r="G394" s="72" t="n">
        <v>40436</v>
      </c>
      <c r="H394" s="72" t="n">
        <v>40633</v>
      </c>
      <c r="I394" s="70" t="s">
        <v>2491</v>
      </c>
    </row>
    <row r="395" customFormat="false" ht="12.75" hidden="false" customHeight="false" outlineLevel="0" collapsed="false">
      <c r="A395" s="68" t="s">
        <v>2488</v>
      </c>
      <c r="B395" s="69" t="s">
        <v>5006</v>
      </c>
      <c r="D395" s="70" t="s">
        <v>2493</v>
      </c>
      <c r="E395" s="71" t="s">
        <v>5007</v>
      </c>
      <c r="F395" s="71" t="s">
        <v>2495</v>
      </c>
      <c r="G395" s="72" t="n">
        <v>40436</v>
      </c>
      <c r="H395" s="72" t="n">
        <v>40724</v>
      </c>
      <c r="I395" s="70" t="s">
        <v>2496</v>
      </c>
    </row>
    <row r="396" customFormat="false" ht="12.75" hidden="false" customHeight="false" outlineLevel="0" collapsed="false">
      <c r="A396" s="68" t="s">
        <v>2493</v>
      </c>
      <c r="B396" s="69" t="s">
        <v>5008</v>
      </c>
      <c r="D396" s="70" t="s">
        <v>2498</v>
      </c>
      <c r="E396" s="71" t="s">
        <v>5009</v>
      </c>
      <c r="F396" s="71" t="s">
        <v>2500</v>
      </c>
      <c r="G396" s="72" t="n">
        <v>40436</v>
      </c>
      <c r="H396" s="72" t="n">
        <v>40633</v>
      </c>
      <c r="I396" s="70" t="s">
        <v>2501</v>
      </c>
    </row>
    <row r="397" customFormat="false" ht="12.75" hidden="false" customHeight="false" outlineLevel="0" collapsed="false">
      <c r="A397" s="68" t="s">
        <v>2498</v>
      </c>
      <c r="B397" s="69" t="s">
        <v>5010</v>
      </c>
      <c r="D397" s="70" t="s">
        <v>2503</v>
      </c>
      <c r="E397" s="71" t="s">
        <v>5011</v>
      </c>
      <c r="F397" s="71" t="s">
        <v>2505</v>
      </c>
      <c r="G397" s="72" t="n">
        <v>40436</v>
      </c>
      <c r="H397" s="72" t="n">
        <v>40633</v>
      </c>
      <c r="I397" s="70" t="s">
        <v>2506</v>
      </c>
    </row>
    <row r="398" customFormat="false" ht="12.75" hidden="false" customHeight="false" outlineLevel="0" collapsed="false">
      <c r="A398" s="68" t="s">
        <v>2503</v>
      </c>
      <c r="B398" s="69" t="s">
        <v>2502</v>
      </c>
      <c r="D398" s="70" t="s">
        <v>2508</v>
      </c>
      <c r="E398" s="71" t="s">
        <v>5012</v>
      </c>
      <c r="F398" s="71" t="s">
        <v>2510</v>
      </c>
      <c r="G398" s="72" t="n">
        <v>40436</v>
      </c>
      <c r="H398" s="72" t="n">
        <v>40633</v>
      </c>
      <c r="I398" s="70" t="s">
        <v>2511</v>
      </c>
    </row>
    <row r="399" customFormat="false" ht="12.75" hidden="false" customHeight="false" outlineLevel="0" collapsed="false">
      <c r="A399" s="68" t="s">
        <v>2508</v>
      </c>
      <c r="B399" s="69" t="s">
        <v>2507</v>
      </c>
      <c r="D399" s="70" t="s">
        <v>2513</v>
      </c>
      <c r="E399" s="71" t="s">
        <v>5013</v>
      </c>
      <c r="F399" s="71" t="s">
        <v>2515</v>
      </c>
      <c r="G399" s="72" t="n">
        <v>40436</v>
      </c>
      <c r="H399" s="72" t="n">
        <v>40633</v>
      </c>
      <c r="I399" s="70" t="s">
        <v>2516</v>
      </c>
    </row>
    <row r="400" customFormat="false" ht="12.75" hidden="false" customHeight="false" outlineLevel="0" collapsed="false">
      <c r="A400" s="68" t="s">
        <v>2513</v>
      </c>
      <c r="B400" s="69" t="s">
        <v>2512</v>
      </c>
      <c r="D400" s="70" t="s">
        <v>2518</v>
      </c>
      <c r="E400" s="71" t="s">
        <v>5013</v>
      </c>
      <c r="F400" s="71" t="s">
        <v>2519</v>
      </c>
      <c r="G400" s="72" t="n">
        <v>40436</v>
      </c>
      <c r="H400" s="72" t="n">
        <v>40633</v>
      </c>
      <c r="I400" s="70" t="s">
        <v>2520</v>
      </c>
    </row>
    <row r="401" customFormat="false" ht="12.75" hidden="false" customHeight="false" outlineLevel="0" collapsed="false">
      <c r="A401" s="68" t="s">
        <v>2518</v>
      </c>
      <c r="B401" s="69" t="s">
        <v>2517</v>
      </c>
      <c r="D401" s="70" t="s">
        <v>2522</v>
      </c>
      <c r="E401" s="71" t="s">
        <v>5014</v>
      </c>
      <c r="F401" s="71" t="s">
        <v>2524</v>
      </c>
      <c r="G401" s="72" t="n">
        <v>40436</v>
      </c>
      <c r="H401" s="72" t="n">
        <v>40633</v>
      </c>
      <c r="I401" s="70" t="s">
        <v>2525</v>
      </c>
    </row>
    <row r="402" customFormat="false" ht="12.75" hidden="false" customHeight="false" outlineLevel="0" collapsed="false">
      <c r="A402" s="68" t="s">
        <v>2522</v>
      </c>
      <c r="B402" s="69" t="s">
        <v>2521</v>
      </c>
      <c r="D402" s="70" t="s">
        <v>2527</v>
      </c>
      <c r="E402" s="71" t="s">
        <v>5015</v>
      </c>
      <c r="F402" s="71" t="s">
        <v>2529</v>
      </c>
      <c r="G402" s="72" t="n">
        <v>40436</v>
      </c>
      <c r="H402" s="72" t="n">
        <v>40633</v>
      </c>
      <c r="I402" s="70" t="s">
        <v>2530</v>
      </c>
    </row>
    <row r="403" customFormat="false" ht="12.75" hidden="false" customHeight="false" outlineLevel="0" collapsed="false">
      <c r="A403" s="68" t="s">
        <v>2527</v>
      </c>
      <c r="B403" s="69" t="s">
        <v>2526</v>
      </c>
      <c r="D403" s="70" t="s">
        <v>2532</v>
      </c>
      <c r="E403" s="71" t="s">
        <v>5016</v>
      </c>
      <c r="F403" s="71" t="s">
        <v>2534</v>
      </c>
      <c r="G403" s="72" t="n">
        <v>40436</v>
      </c>
      <c r="H403" s="72" t="n">
        <v>40633</v>
      </c>
      <c r="I403" s="70" t="s">
        <v>2535</v>
      </c>
    </row>
    <row r="404" customFormat="false" ht="12.75" hidden="false" customHeight="false" outlineLevel="0" collapsed="false">
      <c r="A404" s="68" t="s">
        <v>2532</v>
      </c>
      <c r="B404" s="69" t="s">
        <v>2531</v>
      </c>
      <c r="D404" s="70" t="s">
        <v>2537</v>
      </c>
      <c r="E404" s="71" t="s">
        <v>5017</v>
      </c>
      <c r="F404" s="71" t="s">
        <v>2539</v>
      </c>
      <c r="G404" s="72" t="n">
        <v>40436</v>
      </c>
      <c r="H404" s="72" t="n">
        <v>40633</v>
      </c>
      <c r="I404" s="70" t="s">
        <v>2540</v>
      </c>
    </row>
    <row r="405" customFormat="false" ht="12.75" hidden="false" customHeight="false" outlineLevel="0" collapsed="false">
      <c r="A405" s="68" t="s">
        <v>2537</v>
      </c>
      <c r="B405" s="69" t="s">
        <v>2536</v>
      </c>
      <c r="D405" s="70" t="s">
        <v>2542</v>
      </c>
      <c r="E405" s="71" t="s">
        <v>5018</v>
      </c>
      <c r="F405" s="71" t="s">
        <v>2544</v>
      </c>
      <c r="G405" s="72" t="n">
        <v>40436</v>
      </c>
      <c r="H405" s="72" t="n">
        <v>40633</v>
      </c>
      <c r="I405" s="70" t="s">
        <v>2545</v>
      </c>
    </row>
    <row r="406" customFormat="false" ht="12.75" hidden="false" customHeight="false" outlineLevel="0" collapsed="false">
      <c r="A406" s="68" t="s">
        <v>2542</v>
      </c>
      <c r="B406" s="69" t="s">
        <v>2541</v>
      </c>
      <c r="D406" s="70" t="s">
        <v>2547</v>
      </c>
      <c r="E406" s="71" t="s">
        <v>5019</v>
      </c>
      <c r="F406" s="71" t="s">
        <v>2549</v>
      </c>
      <c r="G406" s="72" t="n">
        <v>40436</v>
      </c>
      <c r="H406" s="72" t="n">
        <v>40724</v>
      </c>
      <c r="I406" s="70" t="s">
        <v>2550</v>
      </c>
    </row>
    <row r="407" customFormat="false" ht="12.75" hidden="false" customHeight="false" outlineLevel="0" collapsed="false">
      <c r="A407" s="68" t="s">
        <v>2547</v>
      </c>
      <c r="B407" s="69" t="s">
        <v>2546</v>
      </c>
      <c r="D407" s="70" t="s">
        <v>2557</v>
      </c>
      <c r="E407" s="71" t="s">
        <v>5020</v>
      </c>
      <c r="F407" s="71" t="s">
        <v>2559</v>
      </c>
      <c r="G407" s="72" t="n">
        <v>40436</v>
      </c>
      <c r="H407" s="72" t="n">
        <v>40633</v>
      </c>
      <c r="I407" s="70" t="s">
        <v>2560</v>
      </c>
    </row>
    <row r="408" customFormat="false" ht="12.75" hidden="false" customHeight="false" outlineLevel="0" collapsed="false">
      <c r="A408" s="68" t="s">
        <v>2557</v>
      </c>
      <c r="B408" s="69" t="s">
        <v>2556</v>
      </c>
      <c r="D408" s="70" t="s">
        <v>2562</v>
      </c>
      <c r="E408" s="71" t="s">
        <v>5021</v>
      </c>
      <c r="F408" s="71" t="s">
        <v>1960</v>
      </c>
      <c r="G408" s="72" t="n">
        <v>40436</v>
      </c>
      <c r="H408" s="72" t="n">
        <v>40633</v>
      </c>
      <c r="I408" s="70" t="s">
        <v>2564</v>
      </c>
    </row>
    <row r="409" customFormat="false" ht="12.75" hidden="false" customHeight="false" outlineLevel="0" collapsed="false">
      <c r="A409" s="68" t="s">
        <v>2562</v>
      </c>
      <c r="B409" s="69" t="s">
        <v>2561</v>
      </c>
      <c r="D409" s="70" t="s">
        <v>2566</v>
      </c>
      <c r="E409" s="71" t="s">
        <v>5022</v>
      </c>
      <c r="F409" s="71" t="s">
        <v>2568</v>
      </c>
      <c r="G409" s="72" t="n">
        <v>40436</v>
      </c>
      <c r="H409" s="72" t="n">
        <v>40633</v>
      </c>
      <c r="I409" s="70" t="s">
        <v>2569</v>
      </c>
    </row>
    <row r="410" customFormat="false" ht="12.75" hidden="false" customHeight="false" outlineLevel="0" collapsed="false">
      <c r="A410" s="68" t="s">
        <v>2566</v>
      </c>
      <c r="B410" s="69" t="s">
        <v>2565</v>
      </c>
      <c r="D410" s="70" t="s">
        <v>2571</v>
      </c>
      <c r="E410" s="71" t="s">
        <v>5023</v>
      </c>
      <c r="F410" s="71" t="s">
        <v>2573</v>
      </c>
      <c r="G410" s="72" t="n">
        <v>40436</v>
      </c>
      <c r="H410" s="72" t="n">
        <v>40724</v>
      </c>
      <c r="I410" s="70" t="s">
        <v>2574</v>
      </c>
    </row>
    <row r="411" customFormat="false" ht="12.75" hidden="false" customHeight="false" outlineLevel="0" collapsed="false">
      <c r="A411" s="68" t="s">
        <v>2571</v>
      </c>
      <c r="B411" s="69" t="s">
        <v>2570</v>
      </c>
      <c r="D411" s="70" t="s">
        <v>2576</v>
      </c>
      <c r="E411" s="71" t="s">
        <v>5024</v>
      </c>
      <c r="F411" s="71" t="s">
        <v>2578</v>
      </c>
      <c r="G411" s="72" t="n">
        <v>40436</v>
      </c>
      <c r="H411" s="72" t="n">
        <v>40724</v>
      </c>
      <c r="I411" s="70" t="s">
        <v>2579</v>
      </c>
    </row>
    <row r="412" customFormat="false" ht="12.75" hidden="false" customHeight="false" outlineLevel="0" collapsed="false">
      <c r="A412" s="68" t="s">
        <v>2576</v>
      </c>
      <c r="B412" s="69" t="s">
        <v>2575</v>
      </c>
      <c r="D412" s="70" t="s">
        <v>2581</v>
      </c>
      <c r="E412" s="71" t="s">
        <v>5025</v>
      </c>
      <c r="F412" s="71" t="s">
        <v>2583</v>
      </c>
      <c r="G412" s="72" t="n">
        <v>40436</v>
      </c>
      <c r="H412" s="72" t="n">
        <v>40633</v>
      </c>
      <c r="I412" s="70" t="s">
        <v>2584</v>
      </c>
    </row>
    <row r="413" customFormat="false" ht="12.75" hidden="false" customHeight="false" outlineLevel="0" collapsed="false">
      <c r="A413" s="68" t="s">
        <v>2581</v>
      </c>
      <c r="B413" s="69" t="s">
        <v>2580</v>
      </c>
      <c r="D413" s="70" t="s">
        <v>2586</v>
      </c>
      <c r="E413" s="71" t="s">
        <v>5026</v>
      </c>
      <c r="F413" s="71" t="s">
        <v>2588</v>
      </c>
      <c r="G413" s="72" t="n">
        <v>40436</v>
      </c>
      <c r="H413" s="72" t="n">
        <v>40633</v>
      </c>
      <c r="I413" s="70" t="s">
        <v>2589</v>
      </c>
    </row>
    <row r="414" customFormat="false" ht="12.75" hidden="false" customHeight="false" outlineLevel="0" collapsed="false">
      <c r="A414" s="68" t="s">
        <v>2586</v>
      </c>
      <c r="B414" s="69" t="s">
        <v>2585</v>
      </c>
      <c r="D414" s="70" t="s">
        <v>2591</v>
      </c>
      <c r="E414" s="71" t="s">
        <v>5027</v>
      </c>
      <c r="F414" s="71" t="s">
        <v>2593</v>
      </c>
      <c r="G414" s="72" t="n">
        <v>40436</v>
      </c>
      <c r="H414" s="72" t="n">
        <v>40633</v>
      </c>
      <c r="I414" s="70" t="s">
        <v>2594</v>
      </c>
    </row>
    <row r="415" customFormat="false" ht="12.75" hidden="false" customHeight="false" outlineLevel="0" collapsed="false">
      <c r="A415" s="68" t="s">
        <v>2591</v>
      </c>
      <c r="B415" s="69" t="s">
        <v>2590</v>
      </c>
      <c r="D415" s="70" t="s">
        <v>2596</v>
      </c>
      <c r="E415" s="71" t="s">
        <v>5028</v>
      </c>
      <c r="F415" s="71" t="s">
        <v>2598</v>
      </c>
      <c r="G415" s="72" t="n">
        <v>40436</v>
      </c>
      <c r="H415" s="72" t="n">
        <v>40633</v>
      </c>
      <c r="I415" s="70" t="s">
        <v>2599</v>
      </c>
    </row>
    <row r="416" customFormat="false" ht="12.75" hidden="false" customHeight="false" outlineLevel="0" collapsed="false">
      <c r="A416" s="68" t="s">
        <v>2596</v>
      </c>
      <c r="B416" s="69" t="s">
        <v>2595</v>
      </c>
      <c r="D416" s="70" t="s">
        <v>2601</v>
      </c>
      <c r="E416" s="71" t="s">
        <v>5029</v>
      </c>
      <c r="F416" s="71" t="s">
        <v>2603</v>
      </c>
      <c r="G416" s="72" t="n">
        <v>40436</v>
      </c>
      <c r="H416" s="72" t="n">
        <v>40633</v>
      </c>
      <c r="I416" s="70" t="s">
        <v>2604</v>
      </c>
    </row>
    <row r="417" customFormat="false" ht="12.75" hidden="false" customHeight="false" outlineLevel="0" collapsed="false">
      <c r="A417" s="68" t="s">
        <v>2601</v>
      </c>
      <c r="B417" s="69" t="s">
        <v>2600</v>
      </c>
      <c r="D417" s="70" t="s">
        <v>2611</v>
      </c>
      <c r="E417" s="71" t="s">
        <v>5030</v>
      </c>
      <c r="F417" s="71" t="s">
        <v>2613</v>
      </c>
      <c r="G417" s="72" t="n">
        <v>40436</v>
      </c>
      <c r="H417" s="72" t="n">
        <v>40724</v>
      </c>
      <c r="I417" s="70" t="s">
        <v>2614</v>
      </c>
    </row>
    <row r="418" customFormat="false" ht="12.75" hidden="false" customHeight="false" outlineLevel="0" collapsed="false">
      <c r="A418" s="68" t="s">
        <v>2611</v>
      </c>
      <c r="B418" s="69" t="s">
        <v>2610</v>
      </c>
      <c r="D418" s="70" t="s">
        <v>2616</v>
      </c>
      <c r="E418" s="71" t="s">
        <v>5031</v>
      </c>
      <c r="F418" s="71" t="s">
        <v>645</v>
      </c>
      <c r="G418" s="72" t="n">
        <v>40436</v>
      </c>
      <c r="H418" s="72" t="n">
        <v>40633</v>
      </c>
      <c r="I418" s="70" t="s">
        <v>2618</v>
      </c>
    </row>
    <row r="419" customFormat="false" ht="12.75" hidden="false" customHeight="false" outlineLevel="0" collapsed="false">
      <c r="A419" s="68" t="s">
        <v>2616</v>
      </c>
      <c r="B419" s="69" t="s">
        <v>2615</v>
      </c>
      <c r="D419" s="70" t="s">
        <v>2620</v>
      </c>
      <c r="E419" s="71" t="s">
        <v>5032</v>
      </c>
      <c r="F419" s="71" t="s">
        <v>2622</v>
      </c>
      <c r="G419" s="72" t="n">
        <v>40436</v>
      </c>
      <c r="H419" s="72" t="n">
        <v>40633</v>
      </c>
      <c r="I419" s="70" t="s">
        <v>2623</v>
      </c>
    </row>
    <row r="420" customFormat="false" ht="12.75" hidden="false" customHeight="false" outlineLevel="0" collapsed="false">
      <c r="A420" s="68" t="s">
        <v>2620</v>
      </c>
      <c r="B420" s="69" t="s">
        <v>2619</v>
      </c>
      <c r="D420" s="70" t="s">
        <v>2625</v>
      </c>
      <c r="E420" s="71" t="s">
        <v>5033</v>
      </c>
      <c r="F420" s="71" t="s">
        <v>2627</v>
      </c>
      <c r="G420" s="72" t="n">
        <v>40436</v>
      </c>
      <c r="H420" s="72" t="n">
        <v>40633</v>
      </c>
      <c r="I420" s="70" t="s">
        <v>2628</v>
      </c>
    </row>
    <row r="421" customFormat="false" ht="12.75" hidden="false" customHeight="false" outlineLevel="0" collapsed="false">
      <c r="A421" s="68" t="s">
        <v>2625</v>
      </c>
      <c r="B421" s="69" t="s">
        <v>2624</v>
      </c>
      <c r="D421" s="70" t="s">
        <v>2630</v>
      </c>
      <c r="E421" s="71" t="s">
        <v>5034</v>
      </c>
      <c r="F421" s="71" t="s">
        <v>2632</v>
      </c>
      <c r="G421" s="72" t="n">
        <v>40436</v>
      </c>
      <c r="H421" s="72" t="n">
        <v>40633</v>
      </c>
      <c r="I421" s="70" t="s">
        <v>2633</v>
      </c>
    </row>
    <row r="422" customFormat="false" ht="12.75" hidden="false" customHeight="false" outlineLevel="0" collapsed="false">
      <c r="A422" s="68" t="s">
        <v>2630</v>
      </c>
      <c r="B422" s="69" t="s">
        <v>2629</v>
      </c>
      <c r="D422" s="70" t="s">
        <v>2635</v>
      </c>
      <c r="E422" s="71" t="s">
        <v>5035</v>
      </c>
      <c r="F422" s="71" t="s">
        <v>2637</v>
      </c>
      <c r="G422" s="72" t="n">
        <v>40436</v>
      </c>
      <c r="H422" s="72" t="n">
        <v>40633</v>
      </c>
      <c r="I422" s="70" t="s">
        <v>2638</v>
      </c>
    </row>
    <row r="423" customFormat="false" ht="12.75" hidden="false" customHeight="false" outlineLevel="0" collapsed="false">
      <c r="A423" s="68" t="s">
        <v>2635</v>
      </c>
      <c r="B423" s="69" t="s">
        <v>2634</v>
      </c>
      <c r="D423" s="70" t="s">
        <v>2640</v>
      </c>
      <c r="E423" s="71" t="s">
        <v>5036</v>
      </c>
      <c r="F423" s="71" t="s">
        <v>2642</v>
      </c>
      <c r="G423" s="72" t="n">
        <v>40436</v>
      </c>
      <c r="H423" s="72" t="n">
        <v>40633</v>
      </c>
      <c r="I423" s="70" t="s">
        <v>2643</v>
      </c>
    </row>
    <row r="424" customFormat="false" ht="12.75" hidden="false" customHeight="false" outlineLevel="0" collapsed="false">
      <c r="A424" s="68" t="s">
        <v>2640</v>
      </c>
      <c r="B424" s="69" t="s">
        <v>2639</v>
      </c>
      <c r="D424" s="70" t="s">
        <v>2645</v>
      </c>
      <c r="E424" s="71" t="s">
        <v>5037</v>
      </c>
      <c r="F424" s="71" t="s">
        <v>2647</v>
      </c>
      <c r="G424" s="72" t="n">
        <v>40436</v>
      </c>
      <c r="H424" s="72" t="n">
        <v>40633</v>
      </c>
      <c r="I424" s="70" t="s">
        <v>2648</v>
      </c>
    </row>
    <row r="425" customFormat="false" ht="12.75" hidden="false" customHeight="false" outlineLevel="0" collapsed="false">
      <c r="A425" s="68" t="s">
        <v>2645</v>
      </c>
      <c r="B425" s="69" t="s">
        <v>2644</v>
      </c>
      <c r="D425" s="70" t="s">
        <v>2650</v>
      </c>
      <c r="E425" s="71" t="s">
        <v>5038</v>
      </c>
      <c r="F425" s="71" t="s">
        <v>2652</v>
      </c>
      <c r="G425" s="72" t="n">
        <v>40436</v>
      </c>
      <c r="H425" s="72" t="n">
        <v>40633</v>
      </c>
      <c r="I425" s="70" t="s">
        <v>2653</v>
      </c>
    </row>
    <row r="426" customFormat="false" ht="12.75" hidden="false" customHeight="false" outlineLevel="0" collapsed="false">
      <c r="A426" s="68" t="s">
        <v>2650</v>
      </c>
      <c r="B426" s="69" t="s">
        <v>2649</v>
      </c>
      <c r="D426" s="70" t="s">
        <v>2655</v>
      </c>
      <c r="E426" s="71" t="s">
        <v>5039</v>
      </c>
      <c r="F426" s="71" t="s">
        <v>2657</v>
      </c>
      <c r="G426" s="72" t="n">
        <v>40436</v>
      </c>
      <c r="H426" s="72" t="n">
        <v>40633</v>
      </c>
      <c r="I426" s="70" t="s">
        <v>2658</v>
      </c>
    </row>
    <row r="427" customFormat="false" ht="12.75" hidden="false" customHeight="false" outlineLevel="0" collapsed="false">
      <c r="A427" s="68" t="s">
        <v>2655</v>
      </c>
      <c r="B427" s="69" t="s">
        <v>2654</v>
      </c>
      <c r="D427" s="70" t="s">
        <v>2660</v>
      </c>
      <c r="E427" s="71" t="s">
        <v>5040</v>
      </c>
      <c r="F427" s="71" t="s">
        <v>2662</v>
      </c>
      <c r="G427" s="72" t="n">
        <v>40436</v>
      </c>
      <c r="H427" s="72" t="n">
        <v>40633</v>
      </c>
      <c r="I427" s="70" t="s">
        <v>2663</v>
      </c>
    </row>
    <row r="428" customFormat="false" ht="12.75" hidden="false" customHeight="false" outlineLevel="0" collapsed="false">
      <c r="A428" s="68" t="s">
        <v>2660</v>
      </c>
      <c r="B428" s="69" t="s">
        <v>2659</v>
      </c>
      <c r="D428" s="70" t="s">
        <v>2665</v>
      </c>
      <c r="E428" s="71" t="s">
        <v>5041</v>
      </c>
      <c r="F428" s="71" t="s">
        <v>2667</v>
      </c>
      <c r="G428" s="72" t="n">
        <v>40436</v>
      </c>
      <c r="H428" s="72" t="n">
        <v>40633</v>
      </c>
      <c r="I428" s="70" t="s">
        <v>2668</v>
      </c>
    </row>
    <row r="429" customFormat="false" ht="12.75" hidden="false" customHeight="false" outlineLevel="0" collapsed="false">
      <c r="A429" s="68" t="s">
        <v>2665</v>
      </c>
      <c r="B429" s="69" t="s">
        <v>2664</v>
      </c>
      <c r="D429" s="70" t="s">
        <v>2670</v>
      </c>
      <c r="E429" s="71" t="s">
        <v>5042</v>
      </c>
      <c r="F429" s="71" t="s">
        <v>2672</v>
      </c>
      <c r="G429" s="72" t="n">
        <v>40436</v>
      </c>
      <c r="H429" s="72" t="n">
        <v>40724</v>
      </c>
      <c r="I429" s="70" t="s">
        <v>2673</v>
      </c>
    </row>
    <row r="430" customFormat="false" ht="12.75" hidden="false" customHeight="false" outlineLevel="0" collapsed="false">
      <c r="A430" s="68" t="s">
        <v>2670</v>
      </c>
      <c r="B430" s="69" t="s">
        <v>2669</v>
      </c>
      <c r="D430" s="70" t="s">
        <v>2675</v>
      </c>
      <c r="E430" s="71" t="s">
        <v>5043</v>
      </c>
      <c r="F430" s="71" t="s">
        <v>2677</v>
      </c>
      <c r="G430" s="72" t="n">
        <v>40436</v>
      </c>
      <c r="H430" s="72" t="n">
        <v>40633</v>
      </c>
      <c r="I430" s="70" t="s">
        <v>2678</v>
      </c>
    </row>
    <row r="431" customFormat="false" ht="12.75" hidden="false" customHeight="false" outlineLevel="0" collapsed="false">
      <c r="A431" s="68" t="s">
        <v>2675</v>
      </c>
      <c r="B431" s="69" t="s">
        <v>2674</v>
      </c>
      <c r="D431" s="70" t="s">
        <v>2680</v>
      </c>
      <c r="E431" s="71" t="s">
        <v>5044</v>
      </c>
      <c r="F431" s="71" t="s">
        <v>2682</v>
      </c>
      <c r="G431" s="72" t="n">
        <v>40436</v>
      </c>
      <c r="H431" s="72" t="n">
        <v>40633</v>
      </c>
      <c r="I431" s="70" t="s">
        <v>2683</v>
      </c>
    </row>
    <row r="432" customFormat="false" ht="12.75" hidden="false" customHeight="false" outlineLevel="0" collapsed="false">
      <c r="A432" s="68" t="s">
        <v>2680</v>
      </c>
      <c r="B432" s="69" t="s">
        <v>2679</v>
      </c>
      <c r="D432" s="70" t="s">
        <v>2685</v>
      </c>
      <c r="E432" s="71" t="s">
        <v>5045</v>
      </c>
      <c r="F432" s="71" t="s">
        <v>2687</v>
      </c>
      <c r="G432" s="72" t="n">
        <v>40436</v>
      </c>
      <c r="H432" s="72" t="n">
        <v>40633</v>
      </c>
      <c r="I432" s="70" t="s">
        <v>2688</v>
      </c>
    </row>
    <row r="433" customFormat="false" ht="12.75" hidden="false" customHeight="false" outlineLevel="0" collapsed="false">
      <c r="A433" s="68" t="s">
        <v>2685</v>
      </c>
      <c r="B433" s="69" t="s">
        <v>2684</v>
      </c>
      <c r="D433" s="70" t="s">
        <v>2690</v>
      </c>
      <c r="E433" s="71" t="s">
        <v>5046</v>
      </c>
      <c r="F433" s="71" t="s">
        <v>2692</v>
      </c>
      <c r="G433" s="72" t="n">
        <v>40436</v>
      </c>
      <c r="H433" s="72" t="n">
        <v>40633</v>
      </c>
      <c r="I433" s="70" t="s">
        <v>2693</v>
      </c>
    </row>
    <row r="434" customFormat="false" ht="12.75" hidden="false" customHeight="false" outlineLevel="0" collapsed="false">
      <c r="A434" s="68" t="s">
        <v>2690</v>
      </c>
      <c r="B434" s="69" t="s">
        <v>2689</v>
      </c>
      <c r="D434" s="70" t="s">
        <v>2695</v>
      </c>
      <c r="E434" s="71" t="s">
        <v>5047</v>
      </c>
      <c r="F434" s="71" t="s">
        <v>2697</v>
      </c>
      <c r="G434" s="72" t="n">
        <v>40436</v>
      </c>
      <c r="H434" s="72" t="n">
        <v>40633</v>
      </c>
      <c r="I434" s="70" t="s">
        <v>2698</v>
      </c>
    </row>
    <row r="435" customFormat="false" ht="12.75" hidden="false" customHeight="false" outlineLevel="0" collapsed="false">
      <c r="A435" s="68" t="s">
        <v>2695</v>
      </c>
      <c r="B435" s="69" t="s">
        <v>2694</v>
      </c>
      <c r="D435" s="70" t="s">
        <v>2700</v>
      </c>
      <c r="E435" s="71" t="s">
        <v>5048</v>
      </c>
      <c r="F435" s="71" t="s">
        <v>2702</v>
      </c>
      <c r="G435" s="72" t="n">
        <v>40436</v>
      </c>
      <c r="H435" s="72" t="n">
        <v>40633</v>
      </c>
      <c r="I435" s="70" t="s">
        <v>2703</v>
      </c>
    </row>
    <row r="436" customFormat="false" ht="12.75" hidden="false" customHeight="false" outlineLevel="0" collapsed="false">
      <c r="A436" s="68" t="s">
        <v>2700</v>
      </c>
      <c r="B436" s="69" t="s">
        <v>2699</v>
      </c>
      <c r="D436" s="70" t="s">
        <v>2705</v>
      </c>
      <c r="E436" s="71" t="s">
        <v>5049</v>
      </c>
      <c r="F436" s="71" t="s">
        <v>2707</v>
      </c>
      <c r="G436" s="72" t="n">
        <v>40466</v>
      </c>
      <c r="H436" s="72" t="n">
        <v>40633</v>
      </c>
      <c r="I436" s="70" t="s">
        <v>5050</v>
      </c>
    </row>
    <row r="437" customFormat="false" ht="12.75" hidden="false" customHeight="false" outlineLevel="0" collapsed="false">
      <c r="A437" s="68" t="s">
        <v>2705</v>
      </c>
      <c r="B437" s="69" t="s">
        <v>2708</v>
      </c>
      <c r="D437" s="70" t="s">
        <v>2710</v>
      </c>
      <c r="E437" s="71" t="s">
        <v>5051</v>
      </c>
      <c r="F437" s="71" t="s">
        <v>2712</v>
      </c>
      <c r="G437" s="72" t="n">
        <v>40436</v>
      </c>
      <c r="H437" s="72" t="n">
        <v>40633</v>
      </c>
      <c r="I437" s="70" t="s">
        <v>2713</v>
      </c>
    </row>
    <row r="438" customFormat="false" ht="12.75" hidden="false" customHeight="false" outlineLevel="0" collapsed="false">
      <c r="A438" s="68" t="s">
        <v>2710</v>
      </c>
      <c r="B438" s="69" t="s">
        <v>2709</v>
      </c>
      <c r="D438" s="70" t="s">
        <v>2715</v>
      </c>
      <c r="E438" s="71" t="s">
        <v>5052</v>
      </c>
      <c r="F438" s="71" t="s">
        <v>2717</v>
      </c>
      <c r="G438" s="72" t="n">
        <v>40436</v>
      </c>
      <c r="H438" s="72" t="n">
        <v>40633</v>
      </c>
      <c r="I438" s="70" t="s">
        <v>2718</v>
      </c>
    </row>
    <row r="439" customFormat="false" ht="12.75" hidden="false" customHeight="false" outlineLevel="0" collapsed="false">
      <c r="A439" s="68" t="s">
        <v>2715</v>
      </c>
      <c r="B439" s="69" t="s">
        <v>2714</v>
      </c>
      <c r="D439" s="70" t="s">
        <v>2720</v>
      </c>
      <c r="E439" s="71" t="s">
        <v>5053</v>
      </c>
      <c r="F439" s="71" t="s">
        <v>2722</v>
      </c>
      <c r="G439" s="72" t="n">
        <v>40436</v>
      </c>
      <c r="H439" s="72" t="n">
        <v>40633</v>
      </c>
      <c r="I439" s="70" t="s">
        <v>2723</v>
      </c>
    </row>
    <row r="440" customFormat="false" ht="12.75" hidden="false" customHeight="false" outlineLevel="0" collapsed="false">
      <c r="A440" s="68" t="s">
        <v>2720</v>
      </c>
      <c r="B440" s="69" t="s">
        <v>2719</v>
      </c>
      <c r="D440" s="70" t="s">
        <v>2725</v>
      </c>
      <c r="E440" s="71" t="s">
        <v>5054</v>
      </c>
      <c r="F440" s="71" t="s">
        <v>2727</v>
      </c>
      <c r="G440" s="72" t="n">
        <v>40436</v>
      </c>
      <c r="H440" s="72" t="n">
        <v>40633</v>
      </c>
      <c r="I440" s="70" t="s">
        <v>2728</v>
      </c>
    </row>
    <row r="441" customFormat="false" ht="12.75" hidden="false" customHeight="false" outlineLevel="0" collapsed="false">
      <c r="A441" s="68" t="s">
        <v>2725</v>
      </c>
      <c r="B441" s="69" t="s">
        <v>2724</v>
      </c>
      <c r="D441" s="70" t="s">
        <v>2735</v>
      </c>
      <c r="E441" s="71" t="s">
        <v>5055</v>
      </c>
      <c r="F441" s="71" t="s">
        <v>2737</v>
      </c>
      <c r="G441" s="72" t="n">
        <v>40436</v>
      </c>
      <c r="H441" s="72" t="n">
        <v>40633</v>
      </c>
      <c r="I441" s="70" t="s">
        <v>2738</v>
      </c>
    </row>
    <row r="442" customFormat="false" ht="12.75" hidden="false" customHeight="false" outlineLevel="0" collapsed="false">
      <c r="A442" s="68" t="s">
        <v>2735</v>
      </c>
      <c r="B442" s="69" t="s">
        <v>2734</v>
      </c>
      <c r="D442" s="70" t="s">
        <v>2740</v>
      </c>
      <c r="E442" s="71" t="s">
        <v>5056</v>
      </c>
      <c r="F442" s="71" t="s">
        <v>2742</v>
      </c>
      <c r="G442" s="72" t="n">
        <v>40436</v>
      </c>
      <c r="H442" s="72" t="n">
        <v>40633</v>
      </c>
      <c r="I442" s="70" t="s">
        <v>2743</v>
      </c>
    </row>
    <row r="443" customFormat="false" ht="12.75" hidden="false" customHeight="false" outlineLevel="0" collapsed="false">
      <c r="A443" s="68" t="s">
        <v>2740</v>
      </c>
      <c r="B443" s="69" t="s">
        <v>2739</v>
      </c>
      <c r="D443" s="70" t="s">
        <v>2745</v>
      </c>
      <c r="E443" s="71" t="s">
        <v>5057</v>
      </c>
      <c r="F443" s="71" t="s">
        <v>2747</v>
      </c>
      <c r="G443" s="72" t="n">
        <v>40436</v>
      </c>
      <c r="H443" s="72" t="n">
        <v>40633</v>
      </c>
      <c r="I443" s="70" t="s">
        <v>2748</v>
      </c>
    </row>
    <row r="444" customFormat="false" ht="12.75" hidden="false" customHeight="false" outlineLevel="0" collapsed="false">
      <c r="A444" s="68" t="s">
        <v>2745</v>
      </c>
      <c r="B444" s="69" t="s">
        <v>2744</v>
      </c>
      <c r="D444" s="70" t="s">
        <v>2750</v>
      </c>
      <c r="E444" s="71" t="s">
        <v>5058</v>
      </c>
      <c r="F444" s="71" t="s">
        <v>2752</v>
      </c>
      <c r="G444" s="72" t="n">
        <v>40436</v>
      </c>
      <c r="H444" s="72" t="n">
        <v>40633</v>
      </c>
      <c r="I444" s="70" t="s">
        <v>2753</v>
      </c>
    </row>
    <row r="445" customFormat="false" ht="12.75" hidden="false" customHeight="false" outlineLevel="0" collapsed="false">
      <c r="A445" s="68" t="s">
        <v>2750</v>
      </c>
      <c r="B445" s="69" t="s">
        <v>2749</v>
      </c>
      <c r="D445" s="70" t="s">
        <v>2755</v>
      </c>
      <c r="E445" s="71" t="s">
        <v>5059</v>
      </c>
      <c r="F445" s="71" t="s">
        <v>2757</v>
      </c>
      <c r="G445" s="72" t="n">
        <v>40436</v>
      </c>
      <c r="H445" s="72" t="n">
        <v>40633</v>
      </c>
      <c r="I445" s="70" t="s">
        <v>2758</v>
      </c>
    </row>
    <row r="446" customFormat="false" ht="12.75" hidden="false" customHeight="false" outlineLevel="0" collapsed="false">
      <c r="A446" s="68" t="s">
        <v>2755</v>
      </c>
      <c r="B446" s="69" t="s">
        <v>2754</v>
      </c>
      <c r="D446" s="70" t="s">
        <v>2760</v>
      </c>
      <c r="E446" s="71" t="s">
        <v>5060</v>
      </c>
      <c r="F446" s="71" t="s">
        <v>2762</v>
      </c>
      <c r="G446" s="72" t="n">
        <v>40436</v>
      </c>
      <c r="H446" s="72" t="n">
        <v>40724</v>
      </c>
      <c r="I446" s="70" t="s">
        <v>2763</v>
      </c>
    </row>
    <row r="447" customFormat="false" ht="12.75" hidden="false" customHeight="false" outlineLevel="0" collapsed="false">
      <c r="A447" s="68" t="s">
        <v>2760</v>
      </c>
      <c r="B447" s="69" t="s">
        <v>2759</v>
      </c>
      <c r="D447" s="70" t="s">
        <v>2765</v>
      </c>
      <c r="E447" s="71" t="s">
        <v>5061</v>
      </c>
      <c r="F447" s="71" t="s">
        <v>2767</v>
      </c>
      <c r="G447" s="72" t="n">
        <v>40436</v>
      </c>
      <c r="H447" s="72" t="n">
        <v>40633</v>
      </c>
      <c r="I447" s="70" t="s">
        <v>2768</v>
      </c>
    </row>
    <row r="448" customFormat="false" ht="12.75" hidden="false" customHeight="false" outlineLevel="0" collapsed="false">
      <c r="A448" s="68" t="s">
        <v>2765</v>
      </c>
      <c r="B448" s="69" t="s">
        <v>2764</v>
      </c>
      <c r="D448" s="70" t="s">
        <v>2770</v>
      </c>
      <c r="E448" s="71" t="s">
        <v>5062</v>
      </c>
      <c r="F448" s="71" t="s">
        <v>2772</v>
      </c>
      <c r="G448" s="72" t="n">
        <v>40436</v>
      </c>
      <c r="H448" s="72" t="n">
        <v>40633</v>
      </c>
      <c r="I448" s="70" t="s">
        <v>2773</v>
      </c>
    </row>
    <row r="449" customFormat="false" ht="12.75" hidden="false" customHeight="false" outlineLevel="0" collapsed="false">
      <c r="A449" s="68" t="s">
        <v>2770</v>
      </c>
      <c r="B449" s="69" t="s">
        <v>2769</v>
      </c>
      <c r="D449" s="70" t="s">
        <v>2775</v>
      </c>
      <c r="E449" s="71" t="s">
        <v>5063</v>
      </c>
      <c r="F449" s="71" t="s">
        <v>2777</v>
      </c>
      <c r="G449" s="72" t="n">
        <v>40436</v>
      </c>
      <c r="H449" s="72" t="n">
        <v>40724</v>
      </c>
      <c r="I449" s="70" t="s">
        <v>2778</v>
      </c>
    </row>
    <row r="450" customFormat="false" ht="12.75" hidden="false" customHeight="false" outlineLevel="0" collapsed="false">
      <c r="A450" s="68" t="s">
        <v>2775</v>
      </c>
      <c r="B450" s="69" t="s">
        <v>2774</v>
      </c>
      <c r="D450" s="70" t="s">
        <v>2780</v>
      </c>
      <c r="E450" s="71" t="s">
        <v>5064</v>
      </c>
      <c r="F450" s="71" t="s">
        <v>2782</v>
      </c>
      <c r="G450" s="72" t="n">
        <v>40436</v>
      </c>
      <c r="H450" s="72" t="n">
        <v>40633</v>
      </c>
      <c r="I450" s="70" t="s">
        <v>2783</v>
      </c>
    </row>
    <row r="451" customFormat="false" ht="12.75" hidden="false" customHeight="false" outlineLevel="0" collapsed="false">
      <c r="A451" s="68" t="s">
        <v>2780</v>
      </c>
      <c r="B451" s="69" t="s">
        <v>2779</v>
      </c>
      <c r="D451" s="70" t="s">
        <v>2785</v>
      </c>
      <c r="E451" s="71" t="s">
        <v>5065</v>
      </c>
      <c r="F451" s="71" t="s">
        <v>2787</v>
      </c>
      <c r="G451" s="72" t="n">
        <v>40436</v>
      </c>
      <c r="H451" s="72" t="n">
        <v>40724</v>
      </c>
      <c r="I451" s="70" t="s">
        <v>2788</v>
      </c>
    </row>
    <row r="452" customFormat="false" ht="12.75" hidden="false" customHeight="false" outlineLevel="0" collapsed="false">
      <c r="A452" s="68" t="s">
        <v>2785</v>
      </c>
      <c r="B452" s="69" t="s">
        <v>2784</v>
      </c>
      <c r="D452" s="70" t="s">
        <v>2790</v>
      </c>
      <c r="E452" s="71" t="s">
        <v>5066</v>
      </c>
      <c r="F452" s="71" t="s">
        <v>2792</v>
      </c>
      <c r="G452" s="72" t="n">
        <v>40436</v>
      </c>
      <c r="H452" s="72" t="n">
        <v>40633</v>
      </c>
      <c r="I452" s="70" t="s">
        <v>2793</v>
      </c>
    </row>
    <row r="453" customFormat="false" ht="12.75" hidden="false" customHeight="false" outlineLevel="0" collapsed="false">
      <c r="A453" s="68" t="s">
        <v>2790</v>
      </c>
      <c r="B453" s="69" t="s">
        <v>2789</v>
      </c>
      <c r="D453" s="70" t="s">
        <v>2795</v>
      </c>
      <c r="E453" s="71" t="s">
        <v>5067</v>
      </c>
      <c r="F453" s="71" t="s">
        <v>2797</v>
      </c>
      <c r="G453" s="72" t="n">
        <v>40436</v>
      </c>
      <c r="H453" s="72" t="n">
        <v>40724</v>
      </c>
      <c r="I453" s="70" t="s">
        <v>2798</v>
      </c>
    </row>
    <row r="454" customFormat="false" ht="12.75" hidden="false" customHeight="false" outlineLevel="0" collapsed="false">
      <c r="A454" s="68" t="s">
        <v>2795</v>
      </c>
      <c r="B454" s="69" t="s">
        <v>2794</v>
      </c>
      <c r="D454" s="70" t="s">
        <v>2800</v>
      </c>
      <c r="E454" s="71" t="s">
        <v>5068</v>
      </c>
      <c r="F454" s="71" t="s">
        <v>2802</v>
      </c>
      <c r="G454" s="72" t="n">
        <v>40436</v>
      </c>
      <c r="H454" s="72" t="n">
        <v>40633</v>
      </c>
      <c r="I454" s="70" t="s">
        <v>2803</v>
      </c>
    </row>
    <row r="455" customFormat="false" ht="12.75" hidden="false" customHeight="false" outlineLevel="0" collapsed="false">
      <c r="A455" s="68" t="s">
        <v>2800</v>
      </c>
      <c r="B455" s="69" t="s">
        <v>2799</v>
      </c>
      <c r="D455" s="70" t="s">
        <v>2805</v>
      </c>
      <c r="E455" s="71" t="s">
        <v>5069</v>
      </c>
      <c r="F455" s="71" t="s">
        <v>2807</v>
      </c>
      <c r="G455" s="72" t="n">
        <v>40436</v>
      </c>
      <c r="H455" s="72" t="n">
        <v>40633</v>
      </c>
      <c r="I455" s="70" t="s">
        <v>2808</v>
      </c>
    </row>
    <row r="456" customFormat="false" ht="12.75" hidden="false" customHeight="false" outlineLevel="0" collapsed="false">
      <c r="A456" s="68" t="s">
        <v>2805</v>
      </c>
      <c r="B456" s="69" t="s">
        <v>2804</v>
      </c>
      <c r="D456" s="70" t="s">
        <v>2810</v>
      </c>
      <c r="E456" s="71" t="s">
        <v>5070</v>
      </c>
      <c r="F456" s="71" t="s">
        <v>2812</v>
      </c>
      <c r="G456" s="72" t="n">
        <v>40436</v>
      </c>
      <c r="H456" s="72" t="n">
        <v>40633</v>
      </c>
      <c r="I456" s="70" t="s">
        <v>2813</v>
      </c>
    </row>
    <row r="457" customFormat="false" ht="12.75" hidden="false" customHeight="false" outlineLevel="0" collapsed="false">
      <c r="A457" s="68" t="s">
        <v>2810</v>
      </c>
      <c r="B457" s="69" t="s">
        <v>2809</v>
      </c>
      <c r="D457" s="70" t="s">
        <v>2815</v>
      </c>
      <c r="E457" s="71" t="s">
        <v>5071</v>
      </c>
      <c r="F457" s="71" t="s">
        <v>2817</v>
      </c>
      <c r="G457" s="72" t="n">
        <v>40436</v>
      </c>
      <c r="H457" s="72" t="n">
        <v>40633</v>
      </c>
      <c r="I457" s="70" t="s">
        <v>2818</v>
      </c>
    </row>
    <row r="458" customFormat="false" ht="12.75" hidden="false" customHeight="false" outlineLevel="0" collapsed="false">
      <c r="A458" s="68" t="s">
        <v>2815</v>
      </c>
      <c r="B458" s="69" t="s">
        <v>2814</v>
      </c>
      <c r="D458" s="70" t="s">
        <v>2820</v>
      </c>
      <c r="E458" s="71" t="s">
        <v>5072</v>
      </c>
      <c r="F458" s="71" t="s">
        <v>2822</v>
      </c>
      <c r="G458" s="72" t="n">
        <v>40436</v>
      </c>
      <c r="H458" s="72" t="n">
        <v>40633</v>
      </c>
      <c r="I458" s="70" t="s">
        <v>5073</v>
      </c>
    </row>
    <row r="459" customFormat="false" ht="12.75" hidden="false" customHeight="false" outlineLevel="0" collapsed="false">
      <c r="A459" s="68" t="s">
        <v>2820</v>
      </c>
      <c r="B459" s="69" t="s">
        <v>2819</v>
      </c>
      <c r="D459" s="70" t="s">
        <v>2824</v>
      </c>
      <c r="E459" s="71" t="s">
        <v>5074</v>
      </c>
      <c r="F459" s="71" t="s">
        <v>2826</v>
      </c>
      <c r="G459" s="72" t="n">
        <v>40436</v>
      </c>
      <c r="H459" s="72" t="n">
        <v>40633</v>
      </c>
      <c r="I459" s="70" t="s">
        <v>5075</v>
      </c>
    </row>
    <row r="460" customFormat="false" ht="12.75" hidden="false" customHeight="false" outlineLevel="0" collapsed="false">
      <c r="A460" s="68" t="s">
        <v>2824</v>
      </c>
      <c r="B460" s="69" t="s">
        <v>2823</v>
      </c>
      <c r="D460" s="70" t="s">
        <v>2828</v>
      </c>
      <c r="E460" s="71" t="s">
        <v>5076</v>
      </c>
      <c r="F460" s="71" t="s">
        <v>2830</v>
      </c>
      <c r="G460" s="72" t="n">
        <v>40436</v>
      </c>
      <c r="H460" s="72" t="n">
        <v>40633</v>
      </c>
      <c r="I460" s="70" t="s">
        <v>2831</v>
      </c>
    </row>
    <row r="461" customFormat="false" ht="12.75" hidden="false" customHeight="false" outlineLevel="0" collapsed="false">
      <c r="A461" s="68" t="s">
        <v>2828</v>
      </c>
      <c r="B461" s="69" t="s">
        <v>2827</v>
      </c>
      <c r="D461" s="70" t="s">
        <v>2833</v>
      </c>
      <c r="E461" s="71" t="s">
        <v>5077</v>
      </c>
      <c r="F461" s="71" t="s">
        <v>2835</v>
      </c>
      <c r="G461" s="72" t="n">
        <v>40436</v>
      </c>
      <c r="H461" s="72" t="n">
        <v>40633</v>
      </c>
      <c r="I461" s="70" t="s">
        <v>2836</v>
      </c>
    </row>
    <row r="462" customFormat="false" ht="12.75" hidden="false" customHeight="false" outlineLevel="0" collapsed="false">
      <c r="A462" s="68" t="s">
        <v>2833</v>
      </c>
      <c r="B462" s="69" t="s">
        <v>2832</v>
      </c>
      <c r="D462" s="70" t="s">
        <v>2838</v>
      </c>
      <c r="E462" s="71" t="s">
        <v>5078</v>
      </c>
      <c r="F462" s="71" t="s">
        <v>2840</v>
      </c>
      <c r="G462" s="72" t="n">
        <v>40436</v>
      </c>
      <c r="H462" s="72" t="n">
        <v>40724</v>
      </c>
      <c r="I462" s="70" t="s">
        <v>2841</v>
      </c>
    </row>
    <row r="463" customFormat="false" ht="12.75" hidden="false" customHeight="false" outlineLevel="0" collapsed="false">
      <c r="A463" s="68" t="s">
        <v>2838</v>
      </c>
      <c r="B463" s="69" t="s">
        <v>2837</v>
      </c>
      <c r="D463" s="70" t="s">
        <v>2843</v>
      </c>
      <c r="E463" s="71" t="s">
        <v>2844</v>
      </c>
      <c r="F463" s="71" t="s">
        <v>2845</v>
      </c>
      <c r="G463" s="72" t="n">
        <v>40452</v>
      </c>
      <c r="H463" s="72" t="n">
        <v>40724</v>
      </c>
      <c r="I463" s="70" t="s">
        <v>2846</v>
      </c>
    </row>
    <row r="464" customFormat="false" ht="12.75" hidden="false" customHeight="false" outlineLevel="0" collapsed="false">
      <c r="A464" s="68" t="s">
        <v>2843</v>
      </c>
      <c r="B464" s="69" t="s">
        <v>2842</v>
      </c>
      <c r="D464" s="70" t="s">
        <v>2848</v>
      </c>
      <c r="E464" s="71" t="s">
        <v>5079</v>
      </c>
      <c r="F464" s="71" t="s">
        <v>2466</v>
      </c>
      <c r="G464" s="72" t="n">
        <v>40436</v>
      </c>
      <c r="H464" s="72" t="n">
        <v>40724</v>
      </c>
      <c r="I464" s="70" t="s">
        <v>2850</v>
      </c>
    </row>
    <row r="465" customFormat="false" ht="12.75" hidden="false" customHeight="false" outlineLevel="0" collapsed="false">
      <c r="A465" s="68" t="s">
        <v>2848</v>
      </c>
      <c r="B465" s="69" t="s">
        <v>2847</v>
      </c>
      <c r="D465" s="70" t="s">
        <v>2852</v>
      </c>
      <c r="E465" s="71" t="s">
        <v>5080</v>
      </c>
      <c r="F465" s="71" t="s">
        <v>2854</v>
      </c>
      <c r="G465" s="72" t="n">
        <v>40436</v>
      </c>
      <c r="H465" s="72" t="n">
        <v>40633</v>
      </c>
      <c r="I465" s="70" t="s">
        <v>2855</v>
      </c>
    </row>
    <row r="466" customFormat="false" ht="12.75" hidden="false" customHeight="false" outlineLevel="0" collapsed="false">
      <c r="A466" s="68" t="s">
        <v>2852</v>
      </c>
      <c r="B466" s="69" t="s">
        <v>2851</v>
      </c>
      <c r="D466" s="70" t="s">
        <v>2857</v>
      </c>
      <c r="E466" s="71" t="s">
        <v>5081</v>
      </c>
      <c r="F466" s="71" t="s">
        <v>2859</v>
      </c>
      <c r="G466" s="72" t="n">
        <v>40436</v>
      </c>
      <c r="H466" s="72" t="n">
        <v>40724</v>
      </c>
      <c r="I466" s="70" t="s">
        <v>2860</v>
      </c>
    </row>
    <row r="467" customFormat="false" ht="12.75" hidden="false" customHeight="false" outlineLevel="0" collapsed="false">
      <c r="A467" s="68" t="s">
        <v>2857</v>
      </c>
      <c r="B467" s="69" t="s">
        <v>2856</v>
      </c>
      <c r="D467" s="70" t="s">
        <v>2862</v>
      </c>
      <c r="E467" s="71" t="s">
        <v>5082</v>
      </c>
      <c r="F467" s="71" t="s">
        <v>2864</v>
      </c>
      <c r="G467" s="72" t="n">
        <v>40436</v>
      </c>
      <c r="H467" s="72" t="n">
        <v>40724</v>
      </c>
      <c r="I467" s="70" t="s">
        <v>2865</v>
      </c>
    </row>
    <row r="468" customFormat="false" ht="12.75" hidden="false" customHeight="false" outlineLevel="0" collapsed="false">
      <c r="A468" s="68" t="s">
        <v>2862</v>
      </c>
      <c r="B468" s="69" t="s">
        <v>2861</v>
      </c>
      <c r="D468" s="70" t="s">
        <v>2867</v>
      </c>
      <c r="E468" s="71" t="s">
        <v>5083</v>
      </c>
      <c r="F468" s="71" t="s">
        <v>2869</v>
      </c>
      <c r="G468" s="72" t="n">
        <v>40436</v>
      </c>
      <c r="H468" s="72" t="n">
        <v>40724</v>
      </c>
      <c r="I468" s="70" t="s">
        <v>2870</v>
      </c>
    </row>
    <row r="469" customFormat="false" ht="12.75" hidden="false" customHeight="false" outlineLevel="0" collapsed="false">
      <c r="A469" s="68" t="s">
        <v>2867</v>
      </c>
      <c r="B469" s="69" t="s">
        <v>2866</v>
      </c>
      <c r="D469" s="70" t="s">
        <v>2872</v>
      </c>
      <c r="E469" s="71" t="s">
        <v>5084</v>
      </c>
      <c r="F469" s="71" t="s">
        <v>2874</v>
      </c>
      <c r="G469" s="72" t="n">
        <v>40436</v>
      </c>
      <c r="H469" s="72" t="n">
        <v>40724</v>
      </c>
      <c r="I469" s="70" t="s">
        <v>2875</v>
      </c>
    </row>
    <row r="470" customFormat="false" ht="12.75" hidden="false" customHeight="false" outlineLevel="0" collapsed="false">
      <c r="A470" s="68" t="s">
        <v>2872</v>
      </c>
      <c r="B470" s="69" t="s">
        <v>2871</v>
      </c>
      <c r="D470" s="70" t="s">
        <v>2877</v>
      </c>
      <c r="E470" s="71" t="s">
        <v>5085</v>
      </c>
      <c r="F470" s="71" t="s">
        <v>2879</v>
      </c>
      <c r="G470" s="72" t="n">
        <v>40436</v>
      </c>
      <c r="H470" s="72" t="n">
        <v>40724</v>
      </c>
      <c r="I470" s="70" t="s">
        <v>2880</v>
      </c>
    </row>
    <row r="471" customFormat="false" ht="12.75" hidden="false" customHeight="false" outlineLevel="0" collapsed="false">
      <c r="A471" s="68" t="s">
        <v>2877</v>
      </c>
      <c r="B471" s="69" t="s">
        <v>2876</v>
      </c>
      <c r="D471" s="70" t="s">
        <v>2882</v>
      </c>
      <c r="E471" s="71" t="s">
        <v>5086</v>
      </c>
      <c r="F471" s="71" t="s">
        <v>2884</v>
      </c>
      <c r="G471" s="72" t="n">
        <v>40436</v>
      </c>
      <c r="H471" s="72" t="n">
        <v>40724</v>
      </c>
      <c r="I471" s="70" t="s">
        <v>2885</v>
      </c>
    </row>
    <row r="472" customFormat="false" ht="12.75" hidden="false" customHeight="false" outlineLevel="0" collapsed="false">
      <c r="A472" s="68" t="s">
        <v>2882</v>
      </c>
      <c r="B472" s="69" t="s">
        <v>2881</v>
      </c>
      <c r="D472" s="70" t="s">
        <v>2887</v>
      </c>
      <c r="E472" s="71" t="s">
        <v>5087</v>
      </c>
      <c r="F472" s="71" t="s">
        <v>2889</v>
      </c>
      <c r="G472" s="72" t="n">
        <v>40436</v>
      </c>
      <c r="H472" s="72" t="n">
        <v>40724</v>
      </c>
      <c r="I472" s="70" t="s">
        <v>2890</v>
      </c>
    </row>
    <row r="473" customFormat="false" ht="12.75" hidden="false" customHeight="false" outlineLevel="0" collapsed="false">
      <c r="A473" s="68" t="s">
        <v>2887</v>
      </c>
      <c r="B473" s="69" t="s">
        <v>2886</v>
      </c>
      <c r="D473" s="70" t="s">
        <v>2892</v>
      </c>
      <c r="E473" s="71" t="s">
        <v>5088</v>
      </c>
      <c r="F473" s="71" t="s">
        <v>2697</v>
      </c>
      <c r="G473" s="72" t="n">
        <v>40436</v>
      </c>
      <c r="H473" s="72" t="n">
        <v>40724</v>
      </c>
      <c r="I473" s="70" t="s">
        <v>2894</v>
      </c>
    </row>
    <row r="474" customFormat="false" ht="12.75" hidden="false" customHeight="false" outlineLevel="0" collapsed="false">
      <c r="A474" s="68" t="s">
        <v>2892</v>
      </c>
      <c r="B474" s="69" t="s">
        <v>2891</v>
      </c>
      <c r="D474" s="70" t="s">
        <v>2896</v>
      </c>
      <c r="E474" s="71" t="s">
        <v>5089</v>
      </c>
      <c r="F474" s="71" t="s">
        <v>2898</v>
      </c>
      <c r="G474" s="72" t="n">
        <v>40436</v>
      </c>
      <c r="H474" s="72" t="n">
        <v>40633</v>
      </c>
      <c r="I474" s="70" t="s">
        <v>2899</v>
      </c>
    </row>
    <row r="475" customFormat="false" ht="12.75" hidden="false" customHeight="false" outlineLevel="0" collapsed="false">
      <c r="A475" s="68" t="s">
        <v>2896</v>
      </c>
      <c r="B475" s="69" t="s">
        <v>2895</v>
      </c>
      <c r="D475" s="70" t="s">
        <v>2901</v>
      </c>
      <c r="E475" s="71" t="s">
        <v>2902</v>
      </c>
      <c r="F475" s="71" t="s">
        <v>2903</v>
      </c>
      <c r="G475" s="72" t="n">
        <v>40436</v>
      </c>
      <c r="H475" s="72" t="n">
        <v>40633</v>
      </c>
      <c r="I475" s="70" t="s">
        <v>5090</v>
      </c>
    </row>
    <row r="476" customFormat="false" ht="12.75" hidden="false" customHeight="false" outlineLevel="0" collapsed="false">
      <c r="A476" s="68" t="s">
        <v>2901</v>
      </c>
      <c r="B476" s="69" t="s">
        <v>2900</v>
      </c>
      <c r="D476" s="70" t="s">
        <v>2910</v>
      </c>
      <c r="E476" s="71" t="s">
        <v>5091</v>
      </c>
      <c r="F476" s="71" t="s">
        <v>2912</v>
      </c>
      <c r="G476" s="72" t="n">
        <v>40452</v>
      </c>
      <c r="H476" s="72" t="n">
        <v>40633</v>
      </c>
      <c r="I476" s="70" t="s">
        <v>2913</v>
      </c>
    </row>
    <row r="477" customFormat="false" ht="12.75" hidden="false" customHeight="false" outlineLevel="0" collapsed="false">
      <c r="A477" s="68" t="s">
        <v>2910</v>
      </c>
      <c r="B477" s="69" t="s">
        <v>2909</v>
      </c>
      <c r="D477" s="70" t="s">
        <v>2920</v>
      </c>
      <c r="E477" s="71" t="s">
        <v>5092</v>
      </c>
      <c r="F477" s="71" t="s">
        <v>2922</v>
      </c>
      <c r="G477" s="72" t="n">
        <v>40452</v>
      </c>
      <c r="H477" s="72" t="n">
        <v>40633</v>
      </c>
      <c r="I477" s="70" t="s">
        <v>2923</v>
      </c>
    </row>
    <row r="478" customFormat="false" ht="12.75" hidden="false" customHeight="false" outlineLevel="0" collapsed="false">
      <c r="A478" s="73" t="s">
        <v>2915</v>
      </c>
      <c r="B478" s="74" t="s">
        <v>5093</v>
      </c>
      <c r="D478" s="70" t="s">
        <v>2925</v>
      </c>
      <c r="E478" s="71" t="s">
        <v>5094</v>
      </c>
      <c r="F478" s="71" t="s">
        <v>2927</v>
      </c>
      <c r="G478" s="72" t="n">
        <v>40452</v>
      </c>
      <c r="H478" s="72" t="n">
        <v>40908</v>
      </c>
      <c r="I478" s="70" t="s">
        <v>2928</v>
      </c>
    </row>
    <row r="479" customFormat="false" ht="12.75" hidden="false" customHeight="false" outlineLevel="0" collapsed="false">
      <c r="A479" s="68" t="s">
        <v>2920</v>
      </c>
      <c r="B479" s="69" t="s">
        <v>2919</v>
      </c>
      <c r="D479" s="70" t="s">
        <v>2930</v>
      </c>
      <c r="E479" s="71" t="s">
        <v>5095</v>
      </c>
      <c r="F479" s="71" t="s">
        <v>2932</v>
      </c>
      <c r="G479" s="72" t="n">
        <v>40452</v>
      </c>
      <c r="H479" s="72" t="n">
        <v>40633</v>
      </c>
      <c r="I479" s="70" t="s">
        <v>2933</v>
      </c>
    </row>
    <row r="480" customFormat="false" ht="12.75" hidden="false" customHeight="false" outlineLevel="0" collapsed="false">
      <c r="A480" s="68" t="s">
        <v>2925</v>
      </c>
      <c r="B480" s="69" t="s">
        <v>2924</v>
      </c>
      <c r="D480" s="70" t="s">
        <v>2935</v>
      </c>
      <c r="E480" s="71" t="s">
        <v>5096</v>
      </c>
      <c r="F480" s="71" t="s">
        <v>2937</v>
      </c>
      <c r="G480" s="72" t="n">
        <v>40452</v>
      </c>
      <c r="H480" s="72" t="n">
        <v>40724</v>
      </c>
      <c r="I480" s="70" t="s">
        <v>2938</v>
      </c>
    </row>
    <row r="481" customFormat="false" ht="12.75" hidden="false" customHeight="false" outlineLevel="0" collapsed="false">
      <c r="A481" s="68" t="s">
        <v>2930</v>
      </c>
      <c r="B481" s="69" t="s">
        <v>2929</v>
      </c>
      <c r="D481" s="70" t="s">
        <v>2940</v>
      </c>
      <c r="E481" s="71" t="s">
        <v>5097</v>
      </c>
      <c r="F481" s="71" t="s">
        <v>2942</v>
      </c>
      <c r="G481" s="72" t="n">
        <v>40452</v>
      </c>
      <c r="H481" s="72" t="n">
        <v>40633</v>
      </c>
      <c r="I481" s="70" t="s">
        <v>2943</v>
      </c>
    </row>
    <row r="482" customFormat="false" ht="12.75" hidden="false" customHeight="false" outlineLevel="0" collapsed="false">
      <c r="A482" s="68" t="s">
        <v>2935</v>
      </c>
      <c r="B482" s="69" t="s">
        <v>2934</v>
      </c>
      <c r="D482" s="70" t="s">
        <v>2950</v>
      </c>
      <c r="E482" s="71" t="s">
        <v>5098</v>
      </c>
      <c r="F482" s="71" t="s">
        <v>2952</v>
      </c>
      <c r="G482" s="72" t="n">
        <v>40466</v>
      </c>
      <c r="H482" s="72" t="n">
        <v>40633</v>
      </c>
      <c r="I482" s="70" t="s">
        <v>5099</v>
      </c>
    </row>
    <row r="483" customFormat="false" ht="12.75" hidden="false" customHeight="false" outlineLevel="0" collapsed="false">
      <c r="A483" s="68" t="s">
        <v>2940</v>
      </c>
      <c r="B483" s="69" t="s">
        <v>2939</v>
      </c>
      <c r="D483" s="70" t="s">
        <v>2954</v>
      </c>
      <c r="E483" s="71" t="s">
        <v>5100</v>
      </c>
      <c r="F483" s="71" t="s">
        <v>2956</v>
      </c>
      <c r="G483" s="72" t="n">
        <v>40466</v>
      </c>
      <c r="H483" s="72" t="n">
        <v>40724</v>
      </c>
      <c r="I483" s="70" t="s">
        <v>5101</v>
      </c>
    </row>
    <row r="484" customFormat="false" ht="12.75" hidden="false" customHeight="false" outlineLevel="0" collapsed="false">
      <c r="A484" s="68" t="s">
        <v>2950</v>
      </c>
      <c r="B484" s="69" t="s">
        <v>2949</v>
      </c>
      <c r="D484" s="70" t="s">
        <v>2958</v>
      </c>
      <c r="E484" s="71" t="s">
        <v>5102</v>
      </c>
      <c r="F484" s="71" t="s">
        <v>2960</v>
      </c>
      <c r="G484" s="72" t="n">
        <v>40466</v>
      </c>
      <c r="H484" s="72" t="n">
        <v>40724</v>
      </c>
      <c r="I484" s="70" t="s">
        <v>5103</v>
      </c>
    </row>
    <row r="485" customFormat="false" ht="12.75" hidden="false" customHeight="false" outlineLevel="0" collapsed="false">
      <c r="A485" s="68" t="s">
        <v>2954</v>
      </c>
      <c r="B485" s="69" t="s">
        <v>2953</v>
      </c>
      <c r="D485" s="70" t="s">
        <v>2962</v>
      </c>
      <c r="E485" s="71" t="s">
        <v>5104</v>
      </c>
      <c r="F485" s="71" t="s">
        <v>2964</v>
      </c>
      <c r="G485" s="72" t="n">
        <v>40466</v>
      </c>
      <c r="H485" s="72" t="n">
        <v>40724</v>
      </c>
      <c r="I485" s="70" t="s">
        <v>5105</v>
      </c>
    </row>
    <row r="486" customFormat="false" ht="12.75" hidden="false" customHeight="false" outlineLevel="0" collapsed="false">
      <c r="A486" s="68" t="s">
        <v>2958</v>
      </c>
      <c r="B486" s="69" t="s">
        <v>2957</v>
      </c>
      <c r="D486" s="70" t="s">
        <v>2966</v>
      </c>
      <c r="E486" s="71" t="s">
        <v>5106</v>
      </c>
      <c r="F486" s="71" t="s">
        <v>2968</v>
      </c>
      <c r="G486" s="72" t="n">
        <v>40466</v>
      </c>
      <c r="H486" s="72" t="n">
        <v>40908</v>
      </c>
      <c r="I486" s="70" t="s">
        <v>5107</v>
      </c>
    </row>
    <row r="487" customFormat="false" ht="12.75" hidden="false" customHeight="false" outlineLevel="0" collapsed="false">
      <c r="A487" s="68" t="s">
        <v>2962</v>
      </c>
      <c r="B487" s="69" t="s">
        <v>2961</v>
      </c>
      <c r="D487" s="70" t="s">
        <v>2970</v>
      </c>
      <c r="E487" s="71" t="s">
        <v>5108</v>
      </c>
      <c r="F487" s="71" t="s">
        <v>2972</v>
      </c>
      <c r="G487" s="72" t="n">
        <v>40466</v>
      </c>
      <c r="H487" s="72" t="n">
        <v>40908</v>
      </c>
      <c r="I487" s="70" t="s">
        <v>5109</v>
      </c>
    </row>
    <row r="488" customFormat="false" ht="12.75" hidden="false" customHeight="false" outlineLevel="0" collapsed="false">
      <c r="A488" s="68" t="s">
        <v>2966</v>
      </c>
      <c r="B488" s="69" t="s">
        <v>2965</v>
      </c>
      <c r="D488" s="70" t="s">
        <v>2974</v>
      </c>
      <c r="E488" s="71" t="s">
        <v>5110</v>
      </c>
      <c r="F488" s="71" t="s">
        <v>2976</v>
      </c>
      <c r="G488" s="72" t="n">
        <v>40466</v>
      </c>
      <c r="H488" s="72" t="n">
        <v>40633</v>
      </c>
      <c r="I488" s="70" t="s">
        <v>5111</v>
      </c>
    </row>
    <row r="489" customFormat="false" ht="12.75" hidden="false" customHeight="false" outlineLevel="0" collapsed="false">
      <c r="A489" s="68" t="s">
        <v>2970</v>
      </c>
      <c r="B489" s="69" t="s">
        <v>2969</v>
      </c>
      <c r="D489" s="70" t="s">
        <v>2978</v>
      </c>
      <c r="E489" s="71" t="s">
        <v>5112</v>
      </c>
      <c r="F489" s="71" t="s">
        <v>2980</v>
      </c>
      <c r="G489" s="72" t="n">
        <v>40466</v>
      </c>
      <c r="H489" s="72" t="n">
        <v>40724</v>
      </c>
      <c r="I489" s="70" t="s">
        <v>5113</v>
      </c>
    </row>
    <row r="490" customFormat="false" ht="12.75" hidden="false" customHeight="false" outlineLevel="0" collapsed="false">
      <c r="A490" s="68" t="s">
        <v>2974</v>
      </c>
      <c r="B490" s="69" t="s">
        <v>2973</v>
      </c>
      <c r="D490" s="70" t="s">
        <v>2982</v>
      </c>
      <c r="E490" s="71" t="s">
        <v>5114</v>
      </c>
      <c r="F490" s="71" t="s">
        <v>2984</v>
      </c>
      <c r="G490" s="72" t="n">
        <v>40466</v>
      </c>
      <c r="H490" s="72" t="n">
        <v>40633</v>
      </c>
      <c r="I490" s="70" t="s">
        <v>5115</v>
      </c>
    </row>
    <row r="491" customFormat="false" ht="12.75" hidden="false" customHeight="false" outlineLevel="0" collapsed="false">
      <c r="A491" s="68" t="s">
        <v>2978</v>
      </c>
      <c r="B491" s="69" t="s">
        <v>2977</v>
      </c>
      <c r="D491" s="70" t="s">
        <v>2986</v>
      </c>
      <c r="E491" s="71" t="s">
        <v>5116</v>
      </c>
      <c r="F491" s="71" t="s">
        <v>2988</v>
      </c>
      <c r="G491" s="72" t="n">
        <v>40466</v>
      </c>
      <c r="H491" s="72" t="n">
        <v>40633</v>
      </c>
      <c r="I491" s="70" t="s">
        <v>5117</v>
      </c>
    </row>
    <row r="492" customFormat="false" ht="12.75" hidden="false" customHeight="false" outlineLevel="0" collapsed="false">
      <c r="A492" s="68" t="s">
        <v>2982</v>
      </c>
      <c r="B492" s="69" t="s">
        <v>2981</v>
      </c>
      <c r="D492" s="70" t="s">
        <v>2990</v>
      </c>
      <c r="E492" s="71" t="s">
        <v>5118</v>
      </c>
      <c r="F492" s="71" t="s">
        <v>2992</v>
      </c>
      <c r="G492" s="72" t="n">
        <v>40466</v>
      </c>
      <c r="H492" s="72" t="n">
        <v>40724</v>
      </c>
      <c r="I492" s="70" t="s">
        <v>5119</v>
      </c>
    </row>
    <row r="493" customFormat="false" ht="12.75" hidden="false" customHeight="false" outlineLevel="0" collapsed="false">
      <c r="A493" s="68" t="s">
        <v>2986</v>
      </c>
      <c r="B493" s="69" t="s">
        <v>2985</v>
      </c>
      <c r="D493" s="70" t="s">
        <v>2994</v>
      </c>
      <c r="E493" s="71" t="s">
        <v>5120</v>
      </c>
      <c r="F493" s="71" t="s">
        <v>645</v>
      </c>
      <c r="G493" s="72" t="n">
        <v>40466</v>
      </c>
      <c r="H493" s="72" t="n">
        <v>40724</v>
      </c>
      <c r="I493" s="70" t="s">
        <v>5121</v>
      </c>
    </row>
    <row r="494" customFormat="false" ht="12.75" hidden="false" customHeight="false" outlineLevel="0" collapsed="false">
      <c r="A494" s="68" t="s">
        <v>2990</v>
      </c>
      <c r="B494" s="69" t="s">
        <v>2989</v>
      </c>
      <c r="D494" s="70" t="s">
        <v>2997</v>
      </c>
      <c r="E494" s="71" t="s">
        <v>5122</v>
      </c>
      <c r="F494" s="71" t="s">
        <v>2999</v>
      </c>
      <c r="G494" s="72" t="n">
        <v>40466</v>
      </c>
      <c r="H494" s="72" t="n">
        <v>40724</v>
      </c>
      <c r="I494" s="70" t="s">
        <v>5123</v>
      </c>
    </row>
    <row r="495" customFormat="false" ht="12.75" hidden="false" customHeight="false" outlineLevel="0" collapsed="false">
      <c r="A495" s="68" t="s">
        <v>2994</v>
      </c>
      <c r="B495" s="69" t="s">
        <v>2993</v>
      </c>
      <c r="D495" s="70" t="s">
        <v>3001</v>
      </c>
      <c r="E495" s="71" t="s">
        <v>5124</v>
      </c>
      <c r="F495" s="71" t="s">
        <v>3003</v>
      </c>
      <c r="G495" s="72" t="n">
        <v>40466</v>
      </c>
      <c r="H495" s="72" t="n">
        <v>40724</v>
      </c>
      <c r="I495" s="70" t="s">
        <v>5125</v>
      </c>
    </row>
    <row r="496" customFormat="false" ht="12.75" hidden="false" customHeight="false" outlineLevel="0" collapsed="false">
      <c r="A496" s="68" t="s">
        <v>2997</v>
      </c>
      <c r="B496" s="69" t="s">
        <v>2996</v>
      </c>
      <c r="D496" s="70" t="s">
        <v>3005</v>
      </c>
      <c r="E496" s="71" t="s">
        <v>5126</v>
      </c>
      <c r="F496" s="71" t="s">
        <v>3007</v>
      </c>
      <c r="G496" s="72" t="n">
        <v>40466</v>
      </c>
      <c r="H496" s="72" t="n">
        <v>40724</v>
      </c>
      <c r="I496" s="70" t="s">
        <v>5127</v>
      </c>
    </row>
    <row r="497" customFormat="false" ht="12.75" hidden="false" customHeight="false" outlineLevel="0" collapsed="false">
      <c r="A497" s="68" t="s">
        <v>3001</v>
      </c>
      <c r="B497" s="69" t="s">
        <v>3000</v>
      </c>
      <c r="D497" s="70" t="s">
        <v>3009</v>
      </c>
      <c r="E497" s="71" t="s">
        <v>5128</v>
      </c>
      <c r="F497" s="71" t="s">
        <v>1870</v>
      </c>
      <c r="G497" s="72" t="n">
        <v>40466</v>
      </c>
      <c r="H497" s="72" t="n">
        <v>40633</v>
      </c>
      <c r="I497" s="70" t="s">
        <v>5129</v>
      </c>
    </row>
    <row r="498" customFormat="false" ht="12.75" hidden="false" customHeight="false" outlineLevel="0" collapsed="false">
      <c r="A498" s="68" t="s">
        <v>3005</v>
      </c>
      <c r="B498" s="69" t="s">
        <v>3004</v>
      </c>
      <c r="D498" s="70" t="s">
        <v>3016</v>
      </c>
      <c r="E498" s="71" t="s">
        <v>5130</v>
      </c>
      <c r="F498" s="71" t="s">
        <v>1960</v>
      </c>
      <c r="G498" s="72" t="n">
        <v>40466</v>
      </c>
      <c r="H498" s="72" t="n">
        <v>40724</v>
      </c>
      <c r="I498" s="70" t="s">
        <v>5131</v>
      </c>
    </row>
    <row r="499" customFormat="false" ht="12.75" hidden="false" customHeight="false" outlineLevel="0" collapsed="false">
      <c r="A499" s="68" t="s">
        <v>3009</v>
      </c>
      <c r="B499" s="69" t="s">
        <v>3008</v>
      </c>
      <c r="D499" s="70" t="s">
        <v>3019</v>
      </c>
      <c r="E499" s="71" t="s">
        <v>5132</v>
      </c>
      <c r="F499" s="71" t="s">
        <v>3021</v>
      </c>
      <c r="G499" s="72" t="n">
        <v>40466</v>
      </c>
      <c r="H499" s="72" t="n">
        <v>40724</v>
      </c>
      <c r="I499" s="70" t="s">
        <v>5133</v>
      </c>
    </row>
    <row r="500" customFormat="false" ht="12.75" hidden="false" customHeight="false" outlineLevel="0" collapsed="false">
      <c r="A500" s="68" t="s">
        <v>3016</v>
      </c>
      <c r="B500" s="69" t="s">
        <v>3015</v>
      </c>
      <c r="D500" s="70" t="s">
        <v>3023</v>
      </c>
      <c r="E500" s="71" t="s">
        <v>5134</v>
      </c>
      <c r="F500" s="71" t="s">
        <v>3025</v>
      </c>
      <c r="G500" s="72" t="n">
        <v>40466</v>
      </c>
      <c r="H500" s="72" t="n">
        <v>40724</v>
      </c>
      <c r="I500" s="70" t="s">
        <v>5135</v>
      </c>
    </row>
    <row r="501" customFormat="false" ht="12.75" hidden="false" customHeight="false" outlineLevel="0" collapsed="false">
      <c r="A501" s="68" t="s">
        <v>3019</v>
      </c>
      <c r="B501" s="69" t="s">
        <v>3018</v>
      </c>
      <c r="D501" s="70" t="s">
        <v>3027</v>
      </c>
      <c r="E501" s="71" t="s">
        <v>5136</v>
      </c>
      <c r="F501" s="71" t="s">
        <v>3029</v>
      </c>
      <c r="G501" s="72" t="n">
        <v>40466</v>
      </c>
      <c r="H501" s="72" t="n">
        <v>40633</v>
      </c>
      <c r="I501" s="70" t="s">
        <v>5137</v>
      </c>
    </row>
    <row r="502" customFormat="false" ht="12.75" hidden="false" customHeight="false" outlineLevel="0" collapsed="false">
      <c r="A502" s="68" t="s">
        <v>3023</v>
      </c>
      <c r="B502" s="69" t="s">
        <v>3022</v>
      </c>
      <c r="D502" s="70" t="s">
        <v>3031</v>
      </c>
      <c r="E502" s="71" t="s">
        <v>5138</v>
      </c>
      <c r="F502" s="71" t="s">
        <v>3033</v>
      </c>
      <c r="G502" s="72" t="n">
        <v>40466</v>
      </c>
      <c r="H502" s="72" t="n">
        <v>40724</v>
      </c>
      <c r="I502" s="70" t="s">
        <v>3034</v>
      </c>
    </row>
    <row r="503" customFormat="false" ht="12.75" hidden="false" customHeight="false" outlineLevel="0" collapsed="false">
      <c r="A503" s="68" t="s">
        <v>3027</v>
      </c>
      <c r="B503" s="69" t="s">
        <v>3026</v>
      </c>
      <c r="D503" s="70" t="s">
        <v>3036</v>
      </c>
      <c r="E503" s="71" t="s">
        <v>5139</v>
      </c>
      <c r="F503" s="71" t="s">
        <v>3038</v>
      </c>
      <c r="G503" s="72" t="n">
        <v>40466</v>
      </c>
      <c r="H503" s="72" t="n">
        <v>40724</v>
      </c>
      <c r="I503" s="70" t="s">
        <v>5140</v>
      </c>
    </row>
    <row r="504" customFormat="false" ht="12.75" hidden="false" customHeight="false" outlineLevel="0" collapsed="false">
      <c r="A504" s="68" t="s">
        <v>3031</v>
      </c>
      <c r="B504" s="69" t="s">
        <v>3030</v>
      </c>
      <c r="D504" s="70" t="s">
        <v>3040</v>
      </c>
      <c r="E504" s="71" t="s">
        <v>5141</v>
      </c>
      <c r="F504" s="71" t="s">
        <v>3042</v>
      </c>
      <c r="G504" s="72" t="n">
        <v>40466</v>
      </c>
      <c r="H504" s="72" t="n">
        <v>40908</v>
      </c>
      <c r="I504" s="70" t="s">
        <v>5142</v>
      </c>
    </row>
    <row r="505" customFormat="false" ht="12.75" hidden="false" customHeight="false" outlineLevel="0" collapsed="false">
      <c r="A505" s="68" t="s">
        <v>3036</v>
      </c>
      <c r="B505" s="69" t="s">
        <v>3035</v>
      </c>
      <c r="D505" s="70" t="s">
        <v>3044</v>
      </c>
      <c r="E505" s="71" t="s">
        <v>5143</v>
      </c>
      <c r="F505" s="71" t="s">
        <v>3046</v>
      </c>
      <c r="G505" s="72" t="n">
        <v>40466</v>
      </c>
      <c r="H505" s="72" t="n">
        <v>40633</v>
      </c>
      <c r="I505" s="70" t="s">
        <v>5144</v>
      </c>
    </row>
    <row r="506" customFormat="false" ht="12.75" hidden="false" customHeight="false" outlineLevel="0" collapsed="false">
      <c r="A506" s="68" t="s">
        <v>3040</v>
      </c>
      <c r="B506" s="69" t="s">
        <v>3039</v>
      </c>
      <c r="D506" s="70" t="s">
        <v>3048</v>
      </c>
      <c r="E506" s="71" t="s">
        <v>5145</v>
      </c>
      <c r="F506" s="71" t="s">
        <v>3050</v>
      </c>
      <c r="G506" s="72" t="n">
        <v>40466</v>
      </c>
      <c r="H506" s="72" t="n">
        <v>40633</v>
      </c>
      <c r="I506" s="70" t="s">
        <v>5146</v>
      </c>
    </row>
    <row r="507" customFormat="false" ht="12.75" hidden="false" customHeight="false" outlineLevel="0" collapsed="false">
      <c r="A507" s="68" t="s">
        <v>3044</v>
      </c>
      <c r="B507" s="69" t="s">
        <v>3043</v>
      </c>
      <c r="D507" s="70" t="s">
        <v>3052</v>
      </c>
      <c r="E507" s="71" t="s">
        <v>5147</v>
      </c>
      <c r="F507" s="71" t="s">
        <v>3054</v>
      </c>
      <c r="G507" s="72" t="n">
        <v>40466</v>
      </c>
      <c r="H507" s="72" t="n">
        <v>40633</v>
      </c>
      <c r="I507" s="70" t="s">
        <v>5148</v>
      </c>
    </row>
    <row r="508" customFormat="false" ht="12.75" hidden="false" customHeight="false" outlineLevel="0" collapsed="false">
      <c r="A508" s="68" t="s">
        <v>3048</v>
      </c>
      <c r="B508" s="69" t="s">
        <v>3047</v>
      </c>
      <c r="D508" s="70" t="s">
        <v>3056</v>
      </c>
      <c r="E508" s="71" t="s">
        <v>5149</v>
      </c>
      <c r="F508" s="71" t="s">
        <v>3058</v>
      </c>
      <c r="G508" s="72" t="n">
        <v>40466</v>
      </c>
      <c r="H508" s="72" t="n">
        <v>40633</v>
      </c>
      <c r="I508" s="70" t="s">
        <v>5150</v>
      </c>
    </row>
    <row r="509" customFormat="false" ht="12.75" hidden="false" customHeight="false" outlineLevel="0" collapsed="false">
      <c r="A509" s="68" t="s">
        <v>3052</v>
      </c>
      <c r="B509" s="69" t="s">
        <v>3051</v>
      </c>
      <c r="D509" s="70" t="s">
        <v>3060</v>
      </c>
      <c r="E509" s="71" t="s">
        <v>5151</v>
      </c>
      <c r="F509" s="71" t="s">
        <v>3062</v>
      </c>
      <c r="G509" s="72" t="n">
        <v>40466</v>
      </c>
      <c r="H509" s="72" t="n">
        <v>40633</v>
      </c>
      <c r="I509" s="70" t="s">
        <v>5152</v>
      </c>
    </row>
    <row r="510" customFormat="false" ht="12.75" hidden="false" customHeight="false" outlineLevel="0" collapsed="false">
      <c r="A510" s="68" t="s">
        <v>3056</v>
      </c>
      <c r="B510" s="69" t="s">
        <v>3055</v>
      </c>
      <c r="D510" s="70" t="s">
        <v>3064</v>
      </c>
      <c r="E510" s="71" t="s">
        <v>5153</v>
      </c>
      <c r="F510" s="71" t="s">
        <v>3066</v>
      </c>
      <c r="G510" s="72" t="n">
        <v>40466</v>
      </c>
      <c r="H510" s="72" t="n">
        <v>40633</v>
      </c>
      <c r="I510" s="70" t="s">
        <v>5154</v>
      </c>
    </row>
    <row r="511" customFormat="false" ht="12.75" hidden="false" customHeight="false" outlineLevel="0" collapsed="false">
      <c r="A511" s="68" t="s">
        <v>3060</v>
      </c>
      <c r="B511" s="69" t="s">
        <v>3059</v>
      </c>
      <c r="D511" s="70" t="s">
        <v>3068</v>
      </c>
      <c r="E511" s="71" t="s">
        <v>5155</v>
      </c>
      <c r="F511" s="71" t="s">
        <v>3070</v>
      </c>
      <c r="G511" s="72" t="n">
        <v>40466</v>
      </c>
      <c r="H511" s="72" t="n">
        <v>40633</v>
      </c>
      <c r="I511" s="70" t="s">
        <v>5156</v>
      </c>
    </row>
    <row r="512" customFormat="false" ht="12.75" hidden="false" customHeight="false" outlineLevel="0" collapsed="false">
      <c r="A512" s="68" t="s">
        <v>3064</v>
      </c>
      <c r="B512" s="69" t="s">
        <v>3063</v>
      </c>
      <c r="D512" s="70" t="s">
        <v>3077</v>
      </c>
      <c r="E512" s="71" t="s">
        <v>5157</v>
      </c>
      <c r="F512" s="71" t="s">
        <v>3079</v>
      </c>
      <c r="G512" s="72" t="n">
        <v>40466</v>
      </c>
      <c r="H512" s="72" t="n">
        <v>40724</v>
      </c>
      <c r="I512" s="70" t="s">
        <v>5158</v>
      </c>
    </row>
    <row r="513" customFormat="false" ht="12.75" hidden="false" customHeight="false" outlineLevel="0" collapsed="false">
      <c r="A513" s="68" t="s">
        <v>3068</v>
      </c>
      <c r="B513" s="69" t="s">
        <v>3067</v>
      </c>
      <c r="D513" s="70" t="s">
        <v>3081</v>
      </c>
      <c r="E513" s="71" t="s">
        <v>5159</v>
      </c>
      <c r="F513" s="71" t="s">
        <v>3083</v>
      </c>
      <c r="G513" s="72" t="n">
        <v>40466</v>
      </c>
      <c r="H513" s="72" t="n">
        <v>40724</v>
      </c>
      <c r="I513" s="70" t="s">
        <v>5160</v>
      </c>
    </row>
    <row r="514" customFormat="false" ht="12.75" hidden="false" customHeight="false" outlineLevel="0" collapsed="false">
      <c r="A514" s="68" t="s">
        <v>3077</v>
      </c>
      <c r="B514" s="69" t="s">
        <v>3076</v>
      </c>
      <c r="D514" s="70" t="s">
        <v>3085</v>
      </c>
      <c r="E514" s="71" t="s">
        <v>5161</v>
      </c>
      <c r="F514" s="71" t="s">
        <v>3087</v>
      </c>
      <c r="G514" s="72" t="n">
        <v>40466</v>
      </c>
      <c r="H514" s="72" t="n">
        <v>40633</v>
      </c>
      <c r="I514" s="70" t="s">
        <v>5162</v>
      </c>
    </row>
    <row r="515" customFormat="false" ht="12.75" hidden="false" customHeight="false" outlineLevel="0" collapsed="false">
      <c r="A515" s="68" t="s">
        <v>3081</v>
      </c>
      <c r="B515" s="69" t="s">
        <v>3080</v>
      </c>
      <c r="D515" s="70" t="s">
        <v>3089</v>
      </c>
      <c r="E515" s="71" t="s">
        <v>5163</v>
      </c>
      <c r="F515" s="71" t="s">
        <v>3091</v>
      </c>
      <c r="G515" s="72" t="n">
        <v>40466</v>
      </c>
      <c r="H515" s="72" t="n">
        <v>40724</v>
      </c>
      <c r="I515" s="70" t="s">
        <v>5164</v>
      </c>
    </row>
    <row r="516" customFormat="false" ht="12.75" hidden="false" customHeight="false" outlineLevel="0" collapsed="false">
      <c r="A516" s="68" t="s">
        <v>3085</v>
      </c>
      <c r="B516" s="69" t="s">
        <v>3084</v>
      </c>
      <c r="D516" s="70" t="s">
        <v>3093</v>
      </c>
      <c r="E516" s="71" t="s">
        <v>5165</v>
      </c>
      <c r="F516" s="71" t="s">
        <v>3095</v>
      </c>
      <c r="G516" s="72" t="n">
        <v>40466</v>
      </c>
      <c r="H516" s="72" t="n">
        <v>40633</v>
      </c>
      <c r="I516" s="70" t="s">
        <v>5166</v>
      </c>
    </row>
    <row r="517" customFormat="false" ht="12.75" hidden="false" customHeight="false" outlineLevel="0" collapsed="false">
      <c r="A517" s="68" t="s">
        <v>3089</v>
      </c>
      <c r="B517" s="69" t="s">
        <v>3088</v>
      </c>
      <c r="D517" s="70" t="s">
        <v>3097</v>
      </c>
      <c r="E517" s="71" t="s">
        <v>5167</v>
      </c>
      <c r="F517" s="71" t="s">
        <v>3099</v>
      </c>
      <c r="G517" s="72" t="n">
        <v>40466</v>
      </c>
      <c r="H517" s="72" t="n">
        <v>40724</v>
      </c>
      <c r="I517" s="70" t="s">
        <v>5168</v>
      </c>
    </row>
    <row r="518" customFormat="false" ht="12.75" hidden="false" customHeight="false" outlineLevel="0" collapsed="false">
      <c r="A518" s="68" t="s">
        <v>3093</v>
      </c>
      <c r="B518" s="69" t="s">
        <v>3092</v>
      </c>
      <c r="D518" s="70" t="s">
        <v>3101</v>
      </c>
      <c r="E518" s="71" t="s">
        <v>5169</v>
      </c>
      <c r="F518" s="71" t="s">
        <v>3103</v>
      </c>
      <c r="G518" s="72" t="n">
        <v>40466</v>
      </c>
      <c r="H518" s="72" t="n">
        <v>40724</v>
      </c>
      <c r="I518" s="70" t="s">
        <v>5170</v>
      </c>
    </row>
    <row r="519" customFormat="false" ht="12.75" hidden="false" customHeight="false" outlineLevel="0" collapsed="false">
      <c r="A519" s="68" t="s">
        <v>3097</v>
      </c>
      <c r="B519" s="69" t="s">
        <v>3096</v>
      </c>
      <c r="D519" s="70" t="s">
        <v>3105</v>
      </c>
      <c r="E519" s="71" t="s">
        <v>5171</v>
      </c>
      <c r="F519" s="71" t="s">
        <v>2927</v>
      </c>
      <c r="G519" s="72" t="n">
        <v>40466</v>
      </c>
      <c r="H519" s="72" t="n">
        <v>40633</v>
      </c>
      <c r="I519" s="70" t="s">
        <v>5172</v>
      </c>
    </row>
    <row r="520" customFormat="false" ht="12.75" hidden="false" customHeight="false" outlineLevel="0" collapsed="false">
      <c r="A520" s="68" t="s">
        <v>3101</v>
      </c>
      <c r="B520" s="69" t="s">
        <v>3100</v>
      </c>
      <c r="D520" s="70" t="s">
        <v>3108</v>
      </c>
      <c r="E520" s="71" t="s">
        <v>5173</v>
      </c>
      <c r="F520" s="71" t="s">
        <v>3110</v>
      </c>
      <c r="G520" s="72" t="n">
        <v>40466</v>
      </c>
      <c r="H520" s="72" t="n">
        <v>40724</v>
      </c>
      <c r="I520" s="70" t="s">
        <v>5174</v>
      </c>
    </row>
    <row r="521" customFormat="false" ht="12.75" hidden="false" customHeight="false" outlineLevel="0" collapsed="false">
      <c r="A521" s="68" t="s">
        <v>3105</v>
      </c>
      <c r="B521" s="69" t="s">
        <v>3104</v>
      </c>
      <c r="D521" s="70" t="s">
        <v>3112</v>
      </c>
      <c r="E521" s="71" t="s">
        <v>5175</v>
      </c>
      <c r="F521" s="71" t="s">
        <v>3114</v>
      </c>
      <c r="G521" s="72" t="n">
        <v>40466</v>
      </c>
      <c r="H521" s="72" t="n">
        <v>40724</v>
      </c>
      <c r="I521" s="70" t="s">
        <v>5176</v>
      </c>
    </row>
    <row r="522" customFormat="false" ht="12.75" hidden="false" customHeight="false" outlineLevel="0" collapsed="false">
      <c r="A522" s="68" t="s">
        <v>3108</v>
      </c>
      <c r="B522" s="69" t="s">
        <v>3107</v>
      </c>
      <c r="D522" s="70" t="s">
        <v>3116</v>
      </c>
      <c r="E522" s="71" t="s">
        <v>5177</v>
      </c>
      <c r="F522" s="71" t="s">
        <v>3118</v>
      </c>
      <c r="G522" s="72" t="n">
        <v>40466</v>
      </c>
      <c r="H522" s="72" t="n">
        <v>40633</v>
      </c>
      <c r="I522" s="70" t="s">
        <v>5178</v>
      </c>
    </row>
    <row r="523" customFormat="false" ht="12.75" hidden="false" customHeight="false" outlineLevel="0" collapsed="false">
      <c r="A523" s="68" t="s">
        <v>3112</v>
      </c>
      <c r="B523" s="69" t="s">
        <v>3111</v>
      </c>
      <c r="D523" s="70" t="s">
        <v>3120</v>
      </c>
      <c r="E523" s="71" t="s">
        <v>5179</v>
      </c>
      <c r="F523" s="71" t="s">
        <v>3122</v>
      </c>
      <c r="G523" s="72" t="n">
        <v>40466</v>
      </c>
      <c r="H523" s="72" t="n">
        <v>40724</v>
      </c>
      <c r="I523" s="70" t="s">
        <v>5180</v>
      </c>
    </row>
    <row r="524" customFormat="false" ht="12.75" hidden="false" customHeight="false" outlineLevel="0" collapsed="false">
      <c r="A524" s="68" t="s">
        <v>3116</v>
      </c>
      <c r="B524" s="69" t="s">
        <v>3115</v>
      </c>
      <c r="D524" s="70" t="s">
        <v>3124</v>
      </c>
      <c r="E524" s="71" t="s">
        <v>5181</v>
      </c>
      <c r="F524" s="71" t="s">
        <v>3126</v>
      </c>
      <c r="G524" s="72" t="n">
        <v>40466</v>
      </c>
      <c r="H524" s="72" t="n">
        <v>40633</v>
      </c>
      <c r="I524" s="70" t="s">
        <v>5182</v>
      </c>
    </row>
    <row r="525" customFormat="false" ht="12.75" hidden="false" customHeight="false" outlineLevel="0" collapsed="false">
      <c r="A525" s="68" t="s">
        <v>3120</v>
      </c>
      <c r="B525" s="69" t="s">
        <v>3119</v>
      </c>
      <c r="D525" s="70" t="s">
        <v>3128</v>
      </c>
      <c r="E525" s="71" t="s">
        <v>5183</v>
      </c>
      <c r="F525" s="71" t="s">
        <v>3130</v>
      </c>
      <c r="G525" s="72" t="n">
        <v>40466</v>
      </c>
      <c r="H525" s="72" t="n">
        <v>40724</v>
      </c>
      <c r="I525" s="70" t="s">
        <v>5184</v>
      </c>
    </row>
    <row r="526" customFormat="false" ht="12.75" hidden="false" customHeight="false" outlineLevel="0" collapsed="false">
      <c r="A526" s="68" t="s">
        <v>3124</v>
      </c>
      <c r="B526" s="69" t="s">
        <v>3123</v>
      </c>
      <c r="D526" s="70" t="s">
        <v>3132</v>
      </c>
      <c r="E526" s="71" t="s">
        <v>5185</v>
      </c>
      <c r="F526" s="71" t="s">
        <v>3134</v>
      </c>
      <c r="G526" s="72" t="n">
        <v>40466</v>
      </c>
      <c r="H526" s="72" t="n">
        <v>40724</v>
      </c>
      <c r="I526" s="70" t="s">
        <v>5186</v>
      </c>
    </row>
    <row r="527" customFormat="false" ht="12.75" hidden="false" customHeight="false" outlineLevel="0" collapsed="false">
      <c r="A527" s="68" t="s">
        <v>3128</v>
      </c>
      <c r="B527" s="69" t="s">
        <v>3127</v>
      </c>
      <c r="D527" s="70" t="s">
        <v>3136</v>
      </c>
      <c r="E527" s="71" t="s">
        <v>5187</v>
      </c>
      <c r="F527" s="71" t="s">
        <v>3138</v>
      </c>
      <c r="G527" s="72" t="n">
        <v>40466</v>
      </c>
      <c r="H527" s="72" t="n">
        <v>40724</v>
      </c>
      <c r="I527" s="70" t="s">
        <v>5188</v>
      </c>
    </row>
    <row r="528" customFormat="false" ht="12.75" hidden="false" customHeight="false" outlineLevel="0" collapsed="false">
      <c r="A528" s="68" t="s">
        <v>3132</v>
      </c>
      <c r="B528" s="69" t="s">
        <v>3131</v>
      </c>
      <c r="D528" s="70" t="s">
        <v>3140</v>
      </c>
      <c r="E528" s="71" t="s">
        <v>5189</v>
      </c>
      <c r="F528" s="71" t="s">
        <v>3142</v>
      </c>
      <c r="G528" s="72" t="n">
        <v>40466</v>
      </c>
      <c r="H528" s="72" t="n">
        <v>40724</v>
      </c>
      <c r="I528" s="70" t="s">
        <v>5190</v>
      </c>
    </row>
    <row r="529" customFormat="false" ht="12.75" hidden="false" customHeight="false" outlineLevel="0" collapsed="false">
      <c r="A529" s="68" t="s">
        <v>3136</v>
      </c>
      <c r="B529" s="69" t="s">
        <v>3135</v>
      </c>
      <c r="D529" s="70" t="s">
        <v>3144</v>
      </c>
      <c r="E529" s="71" t="s">
        <v>5191</v>
      </c>
      <c r="F529" s="71" t="s">
        <v>3146</v>
      </c>
      <c r="G529" s="72" t="n">
        <v>40466</v>
      </c>
      <c r="H529" s="72" t="n">
        <v>40724</v>
      </c>
      <c r="I529" s="70" t="s">
        <v>5192</v>
      </c>
    </row>
    <row r="530" customFormat="false" ht="12.75" hidden="false" customHeight="false" outlineLevel="0" collapsed="false">
      <c r="A530" s="68" t="s">
        <v>3140</v>
      </c>
      <c r="B530" s="69" t="s">
        <v>3139</v>
      </c>
      <c r="D530" s="70" t="s">
        <v>3148</v>
      </c>
      <c r="E530" s="71" t="s">
        <v>5193</v>
      </c>
      <c r="F530" s="71" t="s">
        <v>5194</v>
      </c>
      <c r="G530" s="72" t="n">
        <v>40466</v>
      </c>
      <c r="H530" s="72" t="n">
        <v>40908</v>
      </c>
      <c r="I530" s="70" t="s">
        <v>5195</v>
      </c>
    </row>
    <row r="531" customFormat="false" ht="12.75" hidden="false" customHeight="false" outlineLevel="0" collapsed="false">
      <c r="A531" s="68" t="s">
        <v>3144</v>
      </c>
      <c r="B531" s="69" t="s">
        <v>3143</v>
      </c>
      <c r="D531" s="70" t="s">
        <v>3152</v>
      </c>
      <c r="E531" s="71" t="s">
        <v>5196</v>
      </c>
      <c r="F531" s="71" t="s">
        <v>3154</v>
      </c>
      <c r="G531" s="72" t="n">
        <v>40466</v>
      </c>
      <c r="H531" s="72" t="n">
        <v>40908</v>
      </c>
      <c r="I531" s="70" t="s">
        <v>5197</v>
      </c>
    </row>
    <row r="532" customFormat="false" ht="12.75" hidden="false" customHeight="false" outlineLevel="0" collapsed="false">
      <c r="A532" s="68" t="s">
        <v>3148</v>
      </c>
      <c r="B532" s="69" t="s">
        <v>3147</v>
      </c>
      <c r="D532" s="70" t="s">
        <v>3156</v>
      </c>
      <c r="E532" s="71" t="s">
        <v>5198</v>
      </c>
      <c r="F532" s="71" t="s">
        <v>3158</v>
      </c>
      <c r="G532" s="72" t="n">
        <v>40466</v>
      </c>
      <c r="H532" s="72" t="n">
        <v>40908</v>
      </c>
      <c r="I532" s="70" t="s">
        <v>5199</v>
      </c>
    </row>
    <row r="533" customFormat="false" ht="12.75" hidden="false" customHeight="false" outlineLevel="0" collapsed="false">
      <c r="A533" s="68" t="s">
        <v>3152</v>
      </c>
      <c r="B533" s="69" t="s">
        <v>3151</v>
      </c>
      <c r="D533" s="70" t="s">
        <v>3160</v>
      </c>
      <c r="E533" s="71" t="s">
        <v>5200</v>
      </c>
      <c r="F533" s="71" t="s">
        <v>3162</v>
      </c>
      <c r="G533" s="72" t="n">
        <v>40466</v>
      </c>
      <c r="H533" s="72" t="n">
        <v>40908</v>
      </c>
      <c r="I533" s="70" t="s">
        <v>5201</v>
      </c>
    </row>
    <row r="534" customFormat="false" ht="12.75" hidden="false" customHeight="false" outlineLevel="0" collapsed="false">
      <c r="A534" s="68" t="s">
        <v>3156</v>
      </c>
      <c r="B534" s="69" t="s">
        <v>3155</v>
      </c>
      <c r="D534" s="70" t="s">
        <v>3164</v>
      </c>
      <c r="E534" s="71" t="s">
        <v>5202</v>
      </c>
      <c r="F534" s="71" t="s">
        <v>3166</v>
      </c>
      <c r="G534" s="72" t="n">
        <v>40466</v>
      </c>
      <c r="H534" s="72" t="n">
        <v>40724</v>
      </c>
      <c r="I534" s="70" t="s">
        <v>5203</v>
      </c>
    </row>
    <row r="535" customFormat="false" ht="12.75" hidden="false" customHeight="false" outlineLevel="0" collapsed="false">
      <c r="A535" s="68" t="s">
        <v>3160</v>
      </c>
      <c r="B535" s="69" t="s">
        <v>3159</v>
      </c>
      <c r="D535" s="70" t="s">
        <v>3168</v>
      </c>
      <c r="E535" s="71" t="s">
        <v>5204</v>
      </c>
      <c r="F535" s="71" t="s">
        <v>3170</v>
      </c>
      <c r="G535" s="72" t="n">
        <v>40466</v>
      </c>
      <c r="H535" s="72" t="n">
        <v>40724</v>
      </c>
      <c r="I535" s="70" t="s">
        <v>5205</v>
      </c>
    </row>
    <row r="536" customFormat="false" ht="12.75" hidden="false" customHeight="false" outlineLevel="0" collapsed="false">
      <c r="A536" s="68" t="s">
        <v>3164</v>
      </c>
      <c r="B536" s="69" t="s">
        <v>3163</v>
      </c>
      <c r="D536" s="70" t="s">
        <v>3172</v>
      </c>
      <c r="E536" s="71" t="s">
        <v>5206</v>
      </c>
      <c r="F536" s="71" t="s">
        <v>3174</v>
      </c>
      <c r="G536" s="72" t="n">
        <v>40466</v>
      </c>
      <c r="H536" s="72" t="n">
        <v>40633</v>
      </c>
      <c r="I536" s="70" t="s">
        <v>5207</v>
      </c>
    </row>
    <row r="537" customFormat="false" ht="12.75" hidden="false" customHeight="false" outlineLevel="0" collapsed="false">
      <c r="A537" s="68" t="s">
        <v>3168</v>
      </c>
      <c r="B537" s="69" t="s">
        <v>3167</v>
      </c>
      <c r="D537" s="70" t="s">
        <v>3176</v>
      </c>
      <c r="E537" s="71" t="s">
        <v>5208</v>
      </c>
      <c r="F537" s="71" t="s">
        <v>3178</v>
      </c>
      <c r="G537" s="72" t="n">
        <v>40466</v>
      </c>
      <c r="H537" s="72" t="n">
        <v>40724</v>
      </c>
      <c r="I537" s="70" t="s">
        <v>5209</v>
      </c>
    </row>
    <row r="538" customFormat="false" ht="12.75" hidden="false" customHeight="false" outlineLevel="0" collapsed="false">
      <c r="A538" s="68" t="s">
        <v>3172</v>
      </c>
      <c r="B538" s="69" t="s">
        <v>3171</v>
      </c>
      <c r="D538" s="70" t="s">
        <v>3180</v>
      </c>
      <c r="E538" s="71" t="s">
        <v>5210</v>
      </c>
      <c r="F538" s="71" t="s">
        <v>3182</v>
      </c>
      <c r="G538" s="72" t="n">
        <v>40466</v>
      </c>
      <c r="H538" s="72" t="n">
        <v>40908</v>
      </c>
      <c r="I538" s="70" t="s">
        <v>5211</v>
      </c>
    </row>
    <row r="539" customFormat="false" ht="12.75" hidden="false" customHeight="false" outlineLevel="0" collapsed="false">
      <c r="A539" s="68" t="s">
        <v>3176</v>
      </c>
      <c r="B539" s="69" t="s">
        <v>3175</v>
      </c>
      <c r="D539" s="70" t="s">
        <v>3184</v>
      </c>
      <c r="E539" s="71" t="s">
        <v>5212</v>
      </c>
      <c r="F539" s="71" t="s">
        <v>3186</v>
      </c>
      <c r="G539" s="72" t="n">
        <v>40466</v>
      </c>
      <c r="H539" s="72" t="n">
        <v>40724</v>
      </c>
      <c r="I539" s="70" t="s">
        <v>5213</v>
      </c>
    </row>
    <row r="540" customFormat="false" ht="12.75" hidden="false" customHeight="false" outlineLevel="0" collapsed="false">
      <c r="A540" s="68" t="s">
        <v>3180</v>
      </c>
      <c r="B540" s="69" t="s">
        <v>3179</v>
      </c>
      <c r="D540" s="70" t="s">
        <v>3188</v>
      </c>
      <c r="E540" s="71" t="s">
        <v>5214</v>
      </c>
      <c r="F540" s="71" t="s">
        <v>3190</v>
      </c>
      <c r="G540" s="72" t="n">
        <v>40466</v>
      </c>
      <c r="H540" s="72" t="n">
        <v>40724</v>
      </c>
      <c r="I540" s="70" t="s">
        <v>5215</v>
      </c>
    </row>
    <row r="541" customFormat="false" ht="12.75" hidden="false" customHeight="false" outlineLevel="0" collapsed="false">
      <c r="A541" s="68" t="s">
        <v>3184</v>
      </c>
      <c r="B541" s="69" t="s">
        <v>3183</v>
      </c>
      <c r="D541" s="70" t="s">
        <v>3192</v>
      </c>
      <c r="E541" s="71" t="s">
        <v>5216</v>
      </c>
      <c r="F541" s="71" t="s">
        <v>5217</v>
      </c>
      <c r="G541" s="72" t="n">
        <v>40466</v>
      </c>
      <c r="H541" s="72" t="n">
        <v>40908</v>
      </c>
      <c r="I541" s="70" t="s">
        <v>5218</v>
      </c>
    </row>
    <row r="542" customFormat="false" ht="12.75" hidden="false" customHeight="false" outlineLevel="0" collapsed="false">
      <c r="A542" s="68" t="s">
        <v>3188</v>
      </c>
      <c r="B542" s="69" t="s">
        <v>3187</v>
      </c>
      <c r="D542" s="70" t="s">
        <v>3196</v>
      </c>
      <c r="E542" s="71" t="s">
        <v>5219</v>
      </c>
      <c r="F542" s="71" t="s">
        <v>3198</v>
      </c>
      <c r="G542" s="72" t="n">
        <v>40466</v>
      </c>
      <c r="H542" s="72" t="n">
        <v>40633</v>
      </c>
      <c r="I542" s="70" t="s">
        <v>5220</v>
      </c>
    </row>
    <row r="543" customFormat="false" ht="12.75" hidden="false" customHeight="false" outlineLevel="0" collapsed="false">
      <c r="A543" s="68" t="s">
        <v>3192</v>
      </c>
      <c r="B543" s="69" t="s">
        <v>3191</v>
      </c>
      <c r="D543" s="70" t="s">
        <v>3200</v>
      </c>
      <c r="E543" s="71" t="s">
        <v>5221</v>
      </c>
      <c r="F543" s="71" t="s">
        <v>5222</v>
      </c>
      <c r="G543" s="72" t="n">
        <v>40466</v>
      </c>
      <c r="H543" s="72" t="n">
        <v>40908</v>
      </c>
      <c r="I543" s="70" t="s">
        <v>5223</v>
      </c>
    </row>
    <row r="544" customFormat="false" ht="12.75" hidden="false" customHeight="false" outlineLevel="0" collapsed="false">
      <c r="A544" s="68" t="s">
        <v>3196</v>
      </c>
      <c r="B544" s="69" t="s">
        <v>3195</v>
      </c>
      <c r="D544" s="70" t="s">
        <v>3204</v>
      </c>
      <c r="E544" s="71" t="s">
        <v>5224</v>
      </c>
      <c r="F544" s="71" t="s">
        <v>3206</v>
      </c>
      <c r="G544" s="72" t="n">
        <v>40466</v>
      </c>
      <c r="H544" s="72" t="n">
        <v>40724</v>
      </c>
      <c r="I544" s="70" t="s">
        <v>5225</v>
      </c>
    </row>
    <row r="545" customFormat="false" ht="12.75" hidden="false" customHeight="false" outlineLevel="0" collapsed="false">
      <c r="A545" s="68" t="s">
        <v>3200</v>
      </c>
      <c r="B545" s="69" t="s">
        <v>3199</v>
      </c>
      <c r="D545" s="70" t="s">
        <v>3208</v>
      </c>
      <c r="E545" s="71" t="s">
        <v>5226</v>
      </c>
      <c r="F545" s="71" t="s">
        <v>3210</v>
      </c>
      <c r="G545" s="72" t="n">
        <v>40466</v>
      </c>
      <c r="H545" s="72" t="n">
        <v>40908</v>
      </c>
      <c r="I545" s="70" t="s">
        <v>5227</v>
      </c>
    </row>
    <row r="546" customFormat="false" ht="12.75" hidden="false" customHeight="false" outlineLevel="0" collapsed="false">
      <c r="A546" s="68" t="s">
        <v>3204</v>
      </c>
      <c r="B546" s="69" t="s">
        <v>3203</v>
      </c>
      <c r="D546" s="70" t="s">
        <v>3212</v>
      </c>
      <c r="E546" s="71" t="s">
        <v>5228</v>
      </c>
      <c r="F546" s="71" t="s">
        <v>3214</v>
      </c>
      <c r="G546" s="72" t="n">
        <v>40466</v>
      </c>
      <c r="H546" s="72" t="n">
        <v>40908</v>
      </c>
      <c r="I546" s="70" t="s">
        <v>5229</v>
      </c>
    </row>
    <row r="547" customFormat="false" ht="12.75" hidden="false" customHeight="false" outlineLevel="0" collapsed="false">
      <c r="A547" s="68" t="s">
        <v>3208</v>
      </c>
      <c r="B547" s="69" t="s">
        <v>3207</v>
      </c>
      <c r="D547" s="70" t="s">
        <v>3216</v>
      </c>
      <c r="E547" s="71" t="s">
        <v>3818</v>
      </c>
      <c r="F547" s="71" t="s">
        <v>3218</v>
      </c>
      <c r="G547" s="72" t="n">
        <v>40466</v>
      </c>
      <c r="H547" s="72" t="n">
        <v>40908</v>
      </c>
      <c r="I547" s="70" t="s">
        <v>5230</v>
      </c>
    </row>
    <row r="548" customFormat="false" ht="12.75" hidden="false" customHeight="false" outlineLevel="0" collapsed="false">
      <c r="A548" s="68" t="s">
        <v>3212</v>
      </c>
      <c r="B548" s="69" t="s">
        <v>3211</v>
      </c>
      <c r="D548" s="70" t="s">
        <v>3220</v>
      </c>
      <c r="E548" s="71" t="s">
        <v>5231</v>
      </c>
      <c r="F548" s="71" t="s">
        <v>3222</v>
      </c>
      <c r="G548" s="72" t="n">
        <v>40466</v>
      </c>
      <c r="H548" s="72" t="n">
        <v>40633</v>
      </c>
      <c r="I548" s="70" t="s">
        <v>5232</v>
      </c>
    </row>
    <row r="549" customFormat="false" ht="12.75" hidden="false" customHeight="false" outlineLevel="0" collapsed="false">
      <c r="A549" s="68" t="s">
        <v>3216</v>
      </c>
      <c r="B549" s="69" t="s">
        <v>3215</v>
      </c>
      <c r="D549" s="70" t="s">
        <v>3224</v>
      </c>
      <c r="E549" s="71" t="s">
        <v>5233</v>
      </c>
      <c r="F549" s="71" t="s">
        <v>3226</v>
      </c>
      <c r="G549" s="72" t="n">
        <v>40466</v>
      </c>
      <c r="H549" s="72" t="n">
        <v>40633</v>
      </c>
      <c r="I549" s="70" t="s">
        <v>5234</v>
      </c>
    </row>
    <row r="550" customFormat="false" ht="12.75" hidden="false" customHeight="false" outlineLevel="0" collapsed="false">
      <c r="A550" s="68" t="s">
        <v>3220</v>
      </c>
      <c r="B550" s="69" t="s">
        <v>3219</v>
      </c>
      <c r="D550" s="70" t="s">
        <v>3228</v>
      </c>
      <c r="E550" s="71" t="s">
        <v>5235</v>
      </c>
      <c r="F550" s="71" t="s">
        <v>3230</v>
      </c>
      <c r="G550" s="72" t="n">
        <v>40466</v>
      </c>
      <c r="H550" s="72" t="n">
        <v>40633</v>
      </c>
      <c r="I550" s="70" t="s">
        <v>5236</v>
      </c>
    </row>
    <row r="551" customFormat="false" ht="12.75" hidden="false" customHeight="false" outlineLevel="0" collapsed="false">
      <c r="A551" s="68" t="s">
        <v>3224</v>
      </c>
      <c r="B551" s="69" t="s">
        <v>3223</v>
      </c>
      <c r="D551" s="70" t="s">
        <v>3232</v>
      </c>
      <c r="E551" s="71" t="s">
        <v>5237</v>
      </c>
      <c r="F551" s="71" t="s">
        <v>3234</v>
      </c>
      <c r="G551" s="72" t="n">
        <v>40466</v>
      </c>
      <c r="H551" s="72" t="n">
        <v>40724</v>
      </c>
      <c r="I551" s="70" t="s">
        <v>5238</v>
      </c>
    </row>
    <row r="552" customFormat="false" ht="12.75" hidden="false" customHeight="false" outlineLevel="0" collapsed="false">
      <c r="A552" s="68" t="s">
        <v>3228</v>
      </c>
      <c r="B552" s="69" t="s">
        <v>3227</v>
      </c>
      <c r="D552" s="70" t="s">
        <v>3236</v>
      </c>
      <c r="E552" s="71" t="s">
        <v>5239</v>
      </c>
      <c r="F552" s="71" t="s">
        <v>5240</v>
      </c>
      <c r="G552" s="72" t="n">
        <v>40466</v>
      </c>
      <c r="H552" s="72" t="n">
        <v>40908</v>
      </c>
      <c r="I552" s="70" t="s">
        <v>5241</v>
      </c>
    </row>
    <row r="553" customFormat="false" ht="12.75" hidden="false" customHeight="false" outlineLevel="0" collapsed="false">
      <c r="A553" s="68" t="s">
        <v>3232</v>
      </c>
      <c r="B553" s="69" t="s">
        <v>3231</v>
      </c>
      <c r="D553" s="70" t="s">
        <v>3240</v>
      </c>
      <c r="E553" s="71" t="s">
        <v>5242</v>
      </c>
      <c r="F553" s="71" t="s">
        <v>3242</v>
      </c>
      <c r="G553" s="72" t="n">
        <v>40466</v>
      </c>
      <c r="H553" s="72" t="n">
        <v>40908</v>
      </c>
      <c r="I553" s="70" t="s">
        <v>5243</v>
      </c>
    </row>
    <row r="554" customFormat="false" ht="12.75" hidden="false" customHeight="false" outlineLevel="0" collapsed="false">
      <c r="A554" s="68" t="s">
        <v>3236</v>
      </c>
      <c r="B554" s="69" t="s">
        <v>3235</v>
      </c>
      <c r="D554" s="70" t="s">
        <v>3244</v>
      </c>
      <c r="E554" s="71" t="s">
        <v>5244</v>
      </c>
      <c r="F554" s="71" t="s">
        <v>3246</v>
      </c>
      <c r="G554" s="72" t="n">
        <v>40466</v>
      </c>
      <c r="H554" s="72" t="n">
        <v>40724</v>
      </c>
      <c r="I554" s="70" t="s">
        <v>5245</v>
      </c>
    </row>
    <row r="555" customFormat="false" ht="12.75" hidden="false" customHeight="false" outlineLevel="0" collapsed="false">
      <c r="A555" s="68" t="s">
        <v>3240</v>
      </c>
      <c r="B555" s="69" t="s">
        <v>3239</v>
      </c>
      <c r="D555" s="70" t="s">
        <v>3248</v>
      </c>
      <c r="E555" s="71" t="s">
        <v>5246</v>
      </c>
      <c r="F555" s="71" t="s">
        <v>3250</v>
      </c>
      <c r="G555" s="72" t="n">
        <v>40466</v>
      </c>
      <c r="H555" s="72" t="n">
        <v>40724</v>
      </c>
      <c r="I555" s="70" t="s">
        <v>5247</v>
      </c>
    </row>
    <row r="556" customFormat="false" ht="12.75" hidden="false" customHeight="false" outlineLevel="0" collapsed="false">
      <c r="A556" s="68" t="s">
        <v>3244</v>
      </c>
      <c r="B556" s="69" t="s">
        <v>3243</v>
      </c>
      <c r="D556" s="70" t="s">
        <v>3252</v>
      </c>
      <c r="E556" s="71" t="s">
        <v>5248</v>
      </c>
      <c r="F556" s="71" t="s">
        <v>3254</v>
      </c>
      <c r="G556" s="72" t="n">
        <v>40466</v>
      </c>
      <c r="H556" s="72" t="n">
        <v>40724</v>
      </c>
      <c r="I556" s="70" t="s">
        <v>5249</v>
      </c>
    </row>
    <row r="557" customFormat="false" ht="12.75" hidden="false" customHeight="false" outlineLevel="0" collapsed="false">
      <c r="A557" s="68" t="s">
        <v>3248</v>
      </c>
      <c r="B557" s="69" t="s">
        <v>3247</v>
      </c>
      <c r="D557" s="70" t="s">
        <v>3256</v>
      </c>
      <c r="E557" s="71" t="s">
        <v>5250</v>
      </c>
      <c r="F557" s="71" t="s">
        <v>3258</v>
      </c>
      <c r="G557" s="72" t="n">
        <v>40466</v>
      </c>
      <c r="H557" s="72" t="n">
        <v>40724</v>
      </c>
      <c r="I557" s="70" t="s">
        <v>5251</v>
      </c>
    </row>
    <row r="558" customFormat="false" ht="12.75" hidden="false" customHeight="false" outlineLevel="0" collapsed="false">
      <c r="A558" s="68" t="s">
        <v>3252</v>
      </c>
      <c r="B558" s="69" t="s">
        <v>3251</v>
      </c>
      <c r="D558" s="70" t="s">
        <v>3260</v>
      </c>
      <c r="E558" s="71" t="s">
        <v>5252</v>
      </c>
      <c r="F558" s="71" t="s">
        <v>3262</v>
      </c>
      <c r="G558" s="72" t="n">
        <v>40466</v>
      </c>
      <c r="H558" s="72" t="n">
        <v>40724</v>
      </c>
      <c r="I558" s="70" t="s">
        <v>5253</v>
      </c>
    </row>
    <row r="559" customFormat="false" ht="12.75" hidden="false" customHeight="false" outlineLevel="0" collapsed="false">
      <c r="A559" s="68" t="s">
        <v>3256</v>
      </c>
      <c r="B559" s="69" t="s">
        <v>3255</v>
      </c>
      <c r="D559" s="70" t="s">
        <v>3264</v>
      </c>
      <c r="E559" s="71" t="s">
        <v>5254</v>
      </c>
      <c r="F559" s="71" t="s">
        <v>3266</v>
      </c>
      <c r="G559" s="72" t="n">
        <v>40466</v>
      </c>
      <c r="H559" s="72" t="n">
        <v>40724</v>
      </c>
      <c r="I559" s="70" t="s">
        <v>5255</v>
      </c>
    </row>
    <row r="560" customFormat="false" ht="12.75" hidden="false" customHeight="false" outlineLevel="0" collapsed="false">
      <c r="A560" s="68" t="s">
        <v>3260</v>
      </c>
      <c r="B560" s="69" t="s">
        <v>3259</v>
      </c>
      <c r="D560" s="70" t="s">
        <v>3268</v>
      </c>
      <c r="E560" s="71" t="s">
        <v>5256</v>
      </c>
      <c r="F560" s="71" t="s">
        <v>3270</v>
      </c>
      <c r="G560" s="72" t="n">
        <v>40466</v>
      </c>
      <c r="H560" s="72" t="n">
        <v>40724</v>
      </c>
      <c r="I560" s="70" t="s">
        <v>5257</v>
      </c>
    </row>
    <row r="561" customFormat="false" ht="12.75" hidden="false" customHeight="false" outlineLevel="0" collapsed="false">
      <c r="A561" s="68" t="s">
        <v>3264</v>
      </c>
      <c r="B561" s="69" t="s">
        <v>3263</v>
      </c>
      <c r="D561" s="70" t="s">
        <v>3272</v>
      </c>
      <c r="E561" s="71" t="s">
        <v>5258</v>
      </c>
      <c r="F561" s="71" t="s">
        <v>3274</v>
      </c>
      <c r="G561" s="72" t="n">
        <v>40466</v>
      </c>
      <c r="H561" s="72" t="n">
        <v>40724</v>
      </c>
      <c r="I561" s="70" t="s">
        <v>5259</v>
      </c>
    </row>
    <row r="562" customFormat="false" ht="12.75" hidden="false" customHeight="false" outlineLevel="0" collapsed="false">
      <c r="A562" s="68" t="s">
        <v>3268</v>
      </c>
      <c r="B562" s="69" t="s">
        <v>3267</v>
      </c>
      <c r="D562" s="70" t="s">
        <v>3276</v>
      </c>
      <c r="E562" s="71" t="s">
        <v>5260</v>
      </c>
      <c r="F562" s="71" t="s">
        <v>3278</v>
      </c>
      <c r="G562" s="72" t="n">
        <v>40466</v>
      </c>
      <c r="H562" s="72" t="n">
        <v>40633</v>
      </c>
      <c r="I562" s="70" t="s">
        <v>5261</v>
      </c>
    </row>
    <row r="563" customFormat="false" ht="12.75" hidden="false" customHeight="false" outlineLevel="0" collapsed="false">
      <c r="A563" s="68" t="s">
        <v>3272</v>
      </c>
      <c r="B563" s="69" t="s">
        <v>3271</v>
      </c>
      <c r="D563" s="70" t="s">
        <v>3280</v>
      </c>
      <c r="E563" s="71" t="s">
        <v>5262</v>
      </c>
      <c r="F563" s="71" t="s">
        <v>3282</v>
      </c>
      <c r="G563" s="72" t="n">
        <v>40466</v>
      </c>
      <c r="H563" s="72" t="n">
        <v>40633</v>
      </c>
      <c r="I563" s="70" t="s">
        <v>5263</v>
      </c>
    </row>
    <row r="564" customFormat="false" ht="12.75" hidden="false" customHeight="false" outlineLevel="0" collapsed="false">
      <c r="A564" s="68" t="s">
        <v>3276</v>
      </c>
      <c r="B564" s="69" t="s">
        <v>3275</v>
      </c>
      <c r="D564" s="70" t="s">
        <v>3284</v>
      </c>
      <c r="E564" s="71" t="s">
        <v>5264</v>
      </c>
      <c r="F564" s="71" t="s">
        <v>655</v>
      </c>
      <c r="G564" s="72" t="n">
        <v>40466</v>
      </c>
      <c r="H564" s="72" t="n">
        <v>40633</v>
      </c>
      <c r="I564" s="70" t="s">
        <v>5265</v>
      </c>
    </row>
    <row r="565" customFormat="false" ht="12.75" hidden="false" customHeight="false" outlineLevel="0" collapsed="false">
      <c r="A565" s="68" t="s">
        <v>3280</v>
      </c>
      <c r="B565" s="69" t="s">
        <v>3279</v>
      </c>
      <c r="D565" s="70" t="s">
        <v>3287</v>
      </c>
      <c r="E565" s="71" t="s">
        <v>5266</v>
      </c>
      <c r="F565" s="71" t="s">
        <v>3289</v>
      </c>
      <c r="G565" s="72" t="n">
        <v>40466</v>
      </c>
      <c r="H565" s="72" t="n">
        <v>40633</v>
      </c>
      <c r="I565" s="70" t="s">
        <v>5267</v>
      </c>
    </row>
    <row r="566" customFormat="false" ht="12.75" hidden="false" customHeight="false" outlineLevel="0" collapsed="false">
      <c r="A566" s="68" t="s">
        <v>3284</v>
      </c>
      <c r="B566" s="69" t="s">
        <v>3283</v>
      </c>
      <c r="D566" s="70" t="s">
        <v>3291</v>
      </c>
      <c r="E566" s="71" t="s">
        <v>5268</v>
      </c>
      <c r="F566" s="71" t="s">
        <v>3293</v>
      </c>
      <c r="G566" s="72" t="n">
        <v>40466</v>
      </c>
      <c r="H566" s="72" t="n">
        <v>40724</v>
      </c>
      <c r="I566" s="70" t="s">
        <v>5269</v>
      </c>
    </row>
    <row r="567" customFormat="false" ht="12.75" hidden="false" customHeight="false" outlineLevel="0" collapsed="false">
      <c r="A567" s="68" t="s">
        <v>3287</v>
      </c>
      <c r="B567" s="69" t="s">
        <v>3286</v>
      </c>
      <c r="D567" s="70" t="s">
        <v>3295</v>
      </c>
      <c r="E567" s="71" t="s">
        <v>5270</v>
      </c>
      <c r="F567" s="71" t="s">
        <v>3297</v>
      </c>
      <c r="G567" s="72" t="n">
        <v>40466</v>
      </c>
      <c r="H567" s="72" t="n">
        <v>40724</v>
      </c>
      <c r="I567" s="70" t="s">
        <v>5271</v>
      </c>
    </row>
    <row r="568" customFormat="false" ht="12.75" hidden="false" customHeight="false" outlineLevel="0" collapsed="false">
      <c r="A568" s="68" t="s">
        <v>3291</v>
      </c>
      <c r="B568" s="69" t="s">
        <v>3290</v>
      </c>
      <c r="D568" s="70" t="s">
        <v>3299</v>
      </c>
      <c r="E568" s="71" t="s">
        <v>5272</v>
      </c>
      <c r="F568" s="71" t="s">
        <v>3301</v>
      </c>
      <c r="G568" s="72" t="n">
        <v>40466</v>
      </c>
      <c r="H568" s="72" t="n">
        <v>40724</v>
      </c>
      <c r="I568" s="70" t="s">
        <v>5273</v>
      </c>
    </row>
    <row r="569" customFormat="false" ht="12.75" hidden="false" customHeight="false" outlineLevel="0" collapsed="false">
      <c r="A569" s="68" t="s">
        <v>3295</v>
      </c>
      <c r="B569" s="69" t="s">
        <v>3294</v>
      </c>
      <c r="D569" s="70" t="s">
        <v>3303</v>
      </c>
      <c r="E569" s="71" t="s">
        <v>5274</v>
      </c>
      <c r="F569" s="71" t="s">
        <v>3305</v>
      </c>
      <c r="G569" s="72" t="n">
        <v>40466</v>
      </c>
      <c r="H569" s="72" t="n">
        <v>40724</v>
      </c>
      <c r="I569" s="70" t="s">
        <v>5275</v>
      </c>
    </row>
    <row r="570" customFormat="false" ht="12.75" hidden="false" customHeight="false" outlineLevel="0" collapsed="false">
      <c r="A570" s="68" t="s">
        <v>3299</v>
      </c>
      <c r="B570" s="69" t="s">
        <v>3298</v>
      </c>
      <c r="D570" s="70" t="s">
        <v>3307</v>
      </c>
      <c r="E570" s="71" t="s">
        <v>5276</v>
      </c>
      <c r="F570" s="71" t="s">
        <v>3309</v>
      </c>
      <c r="G570" s="72" t="n">
        <v>40466</v>
      </c>
      <c r="H570" s="72" t="n">
        <v>40633</v>
      </c>
      <c r="I570" s="70" t="s">
        <v>5277</v>
      </c>
    </row>
    <row r="571" customFormat="false" ht="12.75" hidden="false" customHeight="false" outlineLevel="0" collapsed="false">
      <c r="A571" s="68" t="s">
        <v>3303</v>
      </c>
      <c r="B571" s="69" t="s">
        <v>3302</v>
      </c>
      <c r="D571" s="70" t="s">
        <v>3311</v>
      </c>
      <c r="E571" s="71" t="s">
        <v>5278</v>
      </c>
      <c r="F571" s="71" t="s">
        <v>3313</v>
      </c>
      <c r="G571" s="72" t="n">
        <v>40466</v>
      </c>
      <c r="H571" s="72" t="n">
        <v>40724</v>
      </c>
      <c r="I571" s="70" t="s">
        <v>5279</v>
      </c>
    </row>
    <row r="572" customFormat="false" ht="12.75" hidden="false" customHeight="false" outlineLevel="0" collapsed="false">
      <c r="A572" s="68" t="s">
        <v>3307</v>
      </c>
      <c r="B572" s="69" t="s">
        <v>3306</v>
      </c>
      <c r="D572" s="70" t="s">
        <v>3315</v>
      </c>
      <c r="E572" s="71" t="s">
        <v>5280</v>
      </c>
      <c r="F572" s="71" t="s">
        <v>3317</v>
      </c>
      <c r="G572" s="72" t="n">
        <v>40466</v>
      </c>
      <c r="H572" s="72" t="n">
        <v>40724</v>
      </c>
      <c r="I572" s="70" t="s">
        <v>5281</v>
      </c>
    </row>
    <row r="573" customFormat="false" ht="12.75" hidden="false" customHeight="false" outlineLevel="0" collapsed="false">
      <c r="A573" s="68" t="s">
        <v>3311</v>
      </c>
      <c r="B573" s="69" t="s">
        <v>3310</v>
      </c>
      <c r="D573" s="70" t="s">
        <v>3319</v>
      </c>
      <c r="E573" s="71" t="s">
        <v>5282</v>
      </c>
      <c r="F573" s="71" t="s">
        <v>3321</v>
      </c>
      <c r="G573" s="72" t="n">
        <v>40466</v>
      </c>
      <c r="H573" s="72" t="n">
        <v>40724</v>
      </c>
      <c r="I573" s="70" t="s">
        <v>5283</v>
      </c>
    </row>
    <row r="574" customFormat="false" ht="12.75" hidden="false" customHeight="false" outlineLevel="0" collapsed="false">
      <c r="A574" s="68" t="s">
        <v>3315</v>
      </c>
      <c r="B574" s="69" t="s">
        <v>3314</v>
      </c>
      <c r="D574" s="70" t="s">
        <v>3323</v>
      </c>
      <c r="E574" s="71" t="s">
        <v>5284</v>
      </c>
      <c r="F574" s="71" t="s">
        <v>3325</v>
      </c>
      <c r="G574" s="72" t="n">
        <v>40466</v>
      </c>
      <c r="H574" s="72" t="n">
        <v>40724</v>
      </c>
      <c r="I574" s="70" t="s">
        <v>5285</v>
      </c>
    </row>
    <row r="575" customFormat="false" ht="12.75" hidden="false" customHeight="false" outlineLevel="0" collapsed="false">
      <c r="A575" s="68" t="s">
        <v>3319</v>
      </c>
      <c r="B575" s="69" t="s">
        <v>3318</v>
      </c>
      <c r="D575" s="70" t="s">
        <v>3327</v>
      </c>
      <c r="E575" s="71" t="s">
        <v>5286</v>
      </c>
      <c r="F575" s="71" t="s">
        <v>3329</v>
      </c>
      <c r="G575" s="72" t="n">
        <v>40466</v>
      </c>
      <c r="H575" s="72" t="n">
        <v>40633</v>
      </c>
      <c r="I575" s="70" t="s">
        <v>5287</v>
      </c>
    </row>
    <row r="576" customFormat="false" ht="12.75" hidden="false" customHeight="false" outlineLevel="0" collapsed="false">
      <c r="A576" s="68" t="s">
        <v>3323</v>
      </c>
      <c r="B576" s="69" t="s">
        <v>3322</v>
      </c>
      <c r="D576" s="70" t="s">
        <v>3331</v>
      </c>
      <c r="E576" s="71" t="s">
        <v>5288</v>
      </c>
      <c r="F576" s="71" t="s">
        <v>3333</v>
      </c>
      <c r="G576" s="72" t="n">
        <v>40466</v>
      </c>
      <c r="H576" s="72" t="n">
        <v>40724</v>
      </c>
      <c r="I576" s="70" t="s">
        <v>5289</v>
      </c>
    </row>
    <row r="577" customFormat="false" ht="12.75" hidden="false" customHeight="false" outlineLevel="0" collapsed="false">
      <c r="A577" s="68" t="s">
        <v>3327</v>
      </c>
      <c r="B577" s="69" t="s">
        <v>3326</v>
      </c>
      <c r="D577" s="70" t="s">
        <v>3335</v>
      </c>
      <c r="E577" s="71" t="s">
        <v>5290</v>
      </c>
      <c r="F577" s="71" t="s">
        <v>3337</v>
      </c>
      <c r="G577" s="72" t="n">
        <v>40466</v>
      </c>
      <c r="H577" s="72" t="n">
        <v>40724</v>
      </c>
      <c r="I577" s="70" t="s">
        <v>5291</v>
      </c>
    </row>
    <row r="578" customFormat="false" ht="12.75" hidden="false" customHeight="false" outlineLevel="0" collapsed="false">
      <c r="A578" s="68" t="s">
        <v>3331</v>
      </c>
      <c r="B578" s="69" t="s">
        <v>3330</v>
      </c>
      <c r="D578" s="70" t="s">
        <v>3339</v>
      </c>
      <c r="E578" s="71" t="s">
        <v>5292</v>
      </c>
      <c r="F578" s="71" t="s">
        <v>3341</v>
      </c>
      <c r="G578" s="72" t="n">
        <v>40466</v>
      </c>
      <c r="H578" s="72" t="n">
        <v>40633</v>
      </c>
      <c r="I578" s="70" t="s">
        <v>5293</v>
      </c>
    </row>
    <row r="579" customFormat="false" ht="12.75" hidden="false" customHeight="false" outlineLevel="0" collapsed="false">
      <c r="A579" s="68" t="s">
        <v>3335</v>
      </c>
      <c r="B579" s="69" t="s">
        <v>3334</v>
      </c>
      <c r="D579" s="70" t="s">
        <v>3343</v>
      </c>
      <c r="E579" s="71" t="s">
        <v>4036</v>
      </c>
      <c r="F579" s="71" t="s">
        <v>3345</v>
      </c>
      <c r="G579" s="72" t="n">
        <v>40466</v>
      </c>
      <c r="H579" s="72" t="n">
        <v>40633</v>
      </c>
      <c r="I579" s="70" t="s">
        <v>5294</v>
      </c>
    </row>
    <row r="580" customFormat="false" ht="12.75" hidden="false" customHeight="false" outlineLevel="0" collapsed="false">
      <c r="A580" s="68" t="s">
        <v>3339</v>
      </c>
      <c r="B580" s="69" t="s">
        <v>3338</v>
      </c>
      <c r="D580" s="70" t="s">
        <v>3347</v>
      </c>
      <c r="E580" s="71" t="s">
        <v>5295</v>
      </c>
      <c r="F580" s="71" t="s">
        <v>3349</v>
      </c>
      <c r="G580" s="72" t="n">
        <v>40466</v>
      </c>
      <c r="H580" s="72" t="n">
        <v>40724</v>
      </c>
      <c r="I580" s="70" t="s">
        <v>5296</v>
      </c>
    </row>
    <row r="581" customFormat="false" ht="12.75" hidden="false" customHeight="false" outlineLevel="0" collapsed="false">
      <c r="A581" s="68" t="s">
        <v>3343</v>
      </c>
      <c r="B581" s="69" t="s">
        <v>3342</v>
      </c>
      <c r="D581" s="70" t="s">
        <v>3351</v>
      </c>
      <c r="E581" s="71" t="s">
        <v>5297</v>
      </c>
      <c r="F581" s="71" t="s">
        <v>3353</v>
      </c>
      <c r="G581" s="72" t="n">
        <v>40466</v>
      </c>
      <c r="H581" s="72" t="n">
        <v>40633</v>
      </c>
      <c r="I581" s="70" t="s">
        <v>3354</v>
      </c>
    </row>
    <row r="582" customFormat="false" ht="12.75" hidden="false" customHeight="false" outlineLevel="0" collapsed="false">
      <c r="A582" s="68" t="s">
        <v>3347</v>
      </c>
      <c r="B582" s="69" t="s">
        <v>3346</v>
      </c>
      <c r="D582" s="70" t="s">
        <v>3356</v>
      </c>
      <c r="E582" s="71" t="s">
        <v>5298</v>
      </c>
      <c r="F582" s="71" t="s">
        <v>3358</v>
      </c>
      <c r="G582" s="72" t="n">
        <v>40466</v>
      </c>
      <c r="H582" s="72" t="n">
        <v>40633</v>
      </c>
      <c r="I582" s="70" t="s">
        <v>5299</v>
      </c>
    </row>
    <row r="583" customFormat="false" ht="12.75" hidden="false" customHeight="false" outlineLevel="0" collapsed="false">
      <c r="A583" s="68" t="s">
        <v>3351</v>
      </c>
      <c r="B583" s="69" t="s">
        <v>3350</v>
      </c>
      <c r="D583" s="70" t="s">
        <v>3360</v>
      </c>
      <c r="E583" s="71" t="s">
        <v>5300</v>
      </c>
      <c r="F583" s="71" t="s">
        <v>3362</v>
      </c>
      <c r="G583" s="72" t="n">
        <v>40466</v>
      </c>
      <c r="H583" s="72" t="n">
        <v>40633</v>
      </c>
      <c r="I583" s="70" t="s">
        <v>5301</v>
      </c>
    </row>
    <row r="584" customFormat="false" ht="12.75" hidden="false" customHeight="false" outlineLevel="0" collapsed="false">
      <c r="A584" s="68" t="s">
        <v>3356</v>
      </c>
      <c r="B584" s="69" t="s">
        <v>3355</v>
      </c>
      <c r="D584" s="70" t="s">
        <v>3364</v>
      </c>
      <c r="E584" s="71" t="s">
        <v>5302</v>
      </c>
      <c r="F584" s="71" t="s">
        <v>3366</v>
      </c>
      <c r="G584" s="72" t="n">
        <v>40466</v>
      </c>
      <c r="H584" s="72" t="n">
        <v>40724</v>
      </c>
      <c r="I584" s="70" t="s">
        <v>5303</v>
      </c>
    </row>
    <row r="585" customFormat="false" ht="12.75" hidden="false" customHeight="false" outlineLevel="0" collapsed="false">
      <c r="A585" s="68" t="s">
        <v>3360</v>
      </c>
      <c r="B585" s="69" t="s">
        <v>3359</v>
      </c>
      <c r="D585" s="70" t="s">
        <v>3368</v>
      </c>
      <c r="E585" s="71" t="s">
        <v>5304</v>
      </c>
      <c r="F585" s="71" t="s">
        <v>3370</v>
      </c>
      <c r="G585" s="72" t="n">
        <v>40466</v>
      </c>
      <c r="H585" s="72" t="n">
        <v>40724</v>
      </c>
      <c r="I585" s="70" t="s">
        <v>5305</v>
      </c>
    </row>
    <row r="586" customFormat="false" ht="12.75" hidden="false" customHeight="false" outlineLevel="0" collapsed="false">
      <c r="A586" s="68" t="s">
        <v>3364</v>
      </c>
      <c r="B586" s="69" t="s">
        <v>3363</v>
      </c>
      <c r="D586" s="70" t="s">
        <v>3372</v>
      </c>
      <c r="E586" s="71" t="s">
        <v>5306</v>
      </c>
      <c r="F586" s="71" t="s">
        <v>3374</v>
      </c>
      <c r="G586" s="72" t="n">
        <v>40466</v>
      </c>
      <c r="H586" s="72" t="n">
        <v>40724</v>
      </c>
      <c r="I586" s="70" t="s">
        <v>3375</v>
      </c>
    </row>
    <row r="587" customFormat="false" ht="12.75" hidden="false" customHeight="false" outlineLevel="0" collapsed="false">
      <c r="A587" s="68" t="s">
        <v>3368</v>
      </c>
      <c r="B587" s="69" t="s">
        <v>3367</v>
      </c>
      <c r="D587" s="70" t="s">
        <v>3377</v>
      </c>
      <c r="E587" s="71" t="s">
        <v>5307</v>
      </c>
      <c r="F587" s="71" t="s">
        <v>3379</v>
      </c>
      <c r="G587" s="72" t="n">
        <v>40466</v>
      </c>
      <c r="H587" s="72" t="n">
        <v>40724</v>
      </c>
      <c r="I587" s="70" t="s">
        <v>5308</v>
      </c>
    </row>
    <row r="588" customFormat="false" ht="12.75" hidden="false" customHeight="false" outlineLevel="0" collapsed="false">
      <c r="A588" s="68" t="s">
        <v>3372</v>
      </c>
      <c r="B588" s="69" t="s">
        <v>3371</v>
      </c>
      <c r="D588" s="70" t="s">
        <v>3381</v>
      </c>
      <c r="E588" s="71" t="s">
        <v>5309</v>
      </c>
      <c r="F588" s="71" t="s">
        <v>3383</v>
      </c>
      <c r="G588" s="72" t="n">
        <v>40466</v>
      </c>
      <c r="H588" s="72" t="n">
        <v>40724</v>
      </c>
      <c r="I588" s="70" t="s">
        <v>5310</v>
      </c>
    </row>
    <row r="589" customFormat="false" ht="12.75" hidden="false" customHeight="false" outlineLevel="0" collapsed="false">
      <c r="A589" s="68" t="s">
        <v>3377</v>
      </c>
      <c r="B589" s="69" t="s">
        <v>3376</v>
      </c>
      <c r="D589" s="70" t="s">
        <v>3385</v>
      </c>
      <c r="E589" s="71" t="s">
        <v>5311</v>
      </c>
      <c r="F589" s="71" t="s">
        <v>3387</v>
      </c>
      <c r="G589" s="72" t="n">
        <v>40466</v>
      </c>
      <c r="H589" s="72" t="n">
        <v>40633</v>
      </c>
      <c r="I589" s="70" t="s">
        <v>5312</v>
      </c>
    </row>
    <row r="590" customFormat="false" ht="12.75" hidden="false" customHeight="false" outlineLevel="0" collapsed="false">
      <c r="A590" s="68" t="s">
        <v>3381</v>
      </c>
      <c r="B590" s="69" t="s">
        <v>3380</v>
      </c>
      <c r="D590" s="70" t="s">
        <v>3389</v>
      </c>
      <c r="E590" s="71" t="s">
        <v>5313</v>
      </c>
      <c r="F590" s="71" t="s">
        <v>3391</v>
      </c>
      <c r="G590" s="72" t="n">
        <v>40466</v>
      </c>
      <c r="H590" s="72" t="n">
        <v>40633</v>
      </c>
      <c r="I590" s="70" t="s">
        <v>3392</v>
      </c>
    </row>
    <row r="591" customFormat="false" ht="12.75" hidden="false" customHeight="false" outlineLevel="0" collapsed="false">
      <c r="A591" s="68" t="s">
        <v>3385</v>
      </c>
      <c r="B591" s="69" t="s">
        <v>3384</v>
      </c>
      <c r="D591" s="70" t="s">
        <v>3394</v>
      </c>
      <c r="E591" s="71" t="s">
        <v>5314</v>
      </c>
      <c r="F591" s="71" t="s">
        <v>3396</v>
      </c>
      <c r="G591" s="72" t="n">
        <v>40466</v>
      </c>
      <c r="H591" s="72" t="n">
        <v>40724</v>
      </c>
      <c r="I591" s="70" t="s">
        <v>5315</v>
      </c>
    </row>
    <row r="592" customFormat="false" ht="12.75" hidden="false" customHeight="false" outlineLevel="0" collapsed="false">
      <c r="A592" s="68" t="s">
        <v>3389</v>
      </c>
      <c r="B592" s="69" t="s">
        <v>3388</v>
      </c>
      <c r="D592" s="70" t="s">
        <v>3398</v>
      </c>
      <c r="E592" s="71" t="s">
        <v>5316</v>
      </c>
      <c r="F592" s="71" t="s">
        <v>3400</v>
      </c>
      <c r="G592" s="72" t="n">
        <v>40466</v>
      </c>
      <c r="H592" s="72" t="n">
        <v>40633</v>
      </c>
      <c r="I592" s="70" t="s">
        <v>5317</v>
      </c>
    </row>
    <row r="593" customFormat="false" ht="12.75" hidden="false" customHeight="false" outlineLevel="0" collapsed="false">
      <c r="A593" s="68" t="s">
        <v>3394</v>
      </c>
      <c r="B593" s="69" t="s">
        <v>3393</v>
      </c>
      <c r="D593" s="70" t="s">
        <v>3402</v>
      </c>
      <c r="E593" s="71" t="s">
        <v>5318</v>
      </c>
      <c r="F593" s="71" t="s">
        <v>645</v>
      </c>
      <c r="G593" s="72" t="n">
        <v>40466</v>
      </c>
      <c r="H593" s="72" t="n">
        <v>40724</v>
      </c>
      <c r="I593" s="70" t="s">
        <v>5319</v>
      </c>
    </row>
    <row r="594" customFormat="false" ht="12.75" hidden="false" customHeight="false" outlineLevel="0" collapsed="false">
      <c r="A594" s="68" t="s">
        <v>3398</v>
      </c>
      <c r="B594" s="69" t="s">
        <v>3397</v>
      </c>
      <c r="D594" s="70" t="s">
        <v>3405</v>
      </c>
      <c r="E594" s="71" t="s">
        <v>5320</v>
      </c>
      <c r="F594" s="71" t="s">
        <v>3407</v>
      </c>
      <c r="G594" s="72" t="n">
        <v>40466</v>
      </c>
      <c r="H594" s="72" t="n">
        <v>40908</v>
      </c>
      <c r="I594" s="70" t="s">
        <v>5321</v>
      </c>
    </row>
    <row r="595" customFormat="false" ht="12.75" hidden="false" customHeight="false" outlineLevel="0" collapsed="false">
      <c r="A595" s="68" t="s">
        <v>3402</v>
      </c>
      <c r="B595" s="69" t="s">
        <v>3401</v>
      </c>
      <c r="D595" s="70" t="s">
        <v>3409</v>
      </c>
      <c r="E595" s="71" t="s">
        <v>5322</v>
      </c>
      <c r="F595" s="71" t="s">
        <v>3411</v>
      </c>
      <c r="G595" s="72" t="n">
        <v>40466</v>
      </c>
      <c r="H595" s="72" t="n">
        <v>40724</v>
      </c>
      <c r="I595" s="70" t="s">
        <v>5323</v>
      </c>
    </row>
    <row r="596" customFormat="false" ht="12.75" hidden="false" customHeight="false" outlineLevel="0" collapsed="false">
      <c r="A596" s="68" t="s">
        <v>3405</v>
      </c>
      <c r="B596" s="69" t="s">
        <v>3404</v>
      </c>
      <c r="D596" s="70" t="s">
        <v>3413</v>
      </c>
      <c r="E596" s="71" t="s">
        <v>5324</v>
      </c>
      <c r="F596" s="71" t="s">
        <v>3415</v>
      </c>
      <c r="G596" s="72" t="n">
        <v>40466</v>
      </c>
      <c r="H596" s="72" t="n">
        <v>40724</v>
      </c>
      <c r="I596" s="70" t="s">
        <v>5325</v>
      </c>
    </row>
    <row r="597" customFormat="false" ht="12.75" hidden="false" customHeight="false" outlineLevel="0" collapsed="false">
      <c r="A597" s="68" t="s">
        <v>3409</v>
      </c>
      <c r="B597" s="69" t="s">
        <v>3408</v>
      </c>
      <c r="D597" s="70" t="s">
        <v>3417</v>
      </c>
      <c r="E597" s="71" t="s">
        <v>5326</v>
      </c>
      <c r="F597" s="71" t="s">
        <v>3419</v>
      </c>
      <c r="G597" s="72" t="n">
        <v>40466</v>
      </c>
      <c r="H597" s="72" t="n">
        <v>40724</v>
      </c>
      <c r="I597" s="70" t="s">
        <v>5327</v>
      </c>
    </row>
    <row r="598" customFormat="false" ht="12.75" hidden="false" customHeight="false" outlineLevel="0" collapsed="false">
      <c r="A598" s="68" t="s">
        <v>3413</v>
      </c>
      <c r="B598" s="69" t="s">
        <v>3412</v>
      </c>
      <c r="D598" s="70" t="s">
        <v>3421</v>
      </c>
      <c r="E598" s="71" t="s">
        <v>5328</v>
      </c>
      <c r="F598" s="71" t="s">
        <v>3423</v>
      </c>
      <c r="G598" s="72" t="n">
        <v>40466</v>
      </c>
      <c r="H598" s="72" t="n">
        <v>40724</v>
      </c>
      <c r="I598" s="70" t="s">
        <v>5329</v>
      </c>
    </row>
    <row r="599" customFormat="false" ht="12.75" hidden="false" customHeight="false" outlineLevel="0" collapsed="false">
      <c r="A599" s="68" t="s">
        <v>3417</v>
      </c>
      <c r="B599" s="69" t="s">
        <v>3416</v>
      </c>
      <c r="D599" s="70" t="s">
        <v>3425</v>
      </c>
      <c r="E599" s="71" t="s">
        <v>5330</v>
      </c>
      <c r="F599" s="71" t="s">
        <v>3427</v>
      </c>
      <c r="G599" s="72" t="n">
        <v>40466</v>
      </c>
      <c r="H599" s="72" t="n">
        <v>40724</v>
      </c>
      <c r="I599" s="70" t="s">
        <v>5331</v>
      </c>
    </row>
    <row r="600" customFormat="false" ht="12.75" hidden="false" customHeight="false" outlineLevel="0" collapsed="false">
      <c r="A600" s="68" t="s">
        <v>3421</v>
      </c>
      <c r="B600" s="69" t="s">
        <v>3420</v>
      </c>
      <c r="D600" s="70" t="s">
        <v>3429</v>
      </c>
      <c r="E600" s="71" t="s">
        <v>5332</v>
      </c>
      <c r="F600" s="71" t="s">
        <v>3431</v>
      </c>
      <c r="G600" s="72" t="n">
        <v>40466</v>
      </c>
      <c r="H600" s="72" t="n">
        <v>40724</v>
      </c>
      <c r="I600" s="70" t="s">
        <v>5333</v>
      </c>
    </row>
    <row r="601" customFormat="false" ht="12.75" hidden="false" customHeight="false" outlineLevel="0" collapsed="false">
      <c r="A601" s="68" t="s">
        <v>3425</v>
      </c>
      <c r="B601" s="69" t="s">
        <v>3424</v>
      </c>
      <c r="D601" s="70" t="s">
        <v>3433</v>
      </c>
      <c r="E601" s="71" t="s">
        <v>5334</v>
      </c>
      <c r="F601" s="71" t="s">
        <v>3435</v>
      </c>
      <c r="G601" s="72" t="n">
        <v>40466</v>
      </c>
      <c r="H601" s="72" t="n">
        <v>40724</v>
      </c>
      <c r="I601" s="70" t="s">
        <v>5335</v>
      </c>
    </row>
    <row r="602" customFormat="false" ht="12.75" hidden="false" customHeight="false" outlineLevel="0" collapsed="false">
      <c r="A602" s="68" t="s">
        <v>3429</v>
      </c>
      <c r="B602" s="69" t="s">
        <v>3428</v>
      </c>
      <c r="D602" s="70" t="s">
        <v>3437</v>
      </c>
      <c r="E602" s="71" t="s">
        <v>5336</v>
      </c>
      <c r="F602" s="71" t="s">
        <v>3439</v>
      </c>
      <c r="G602" s="72" t="n">
        <v>40466</v>
      </c>
      <c r="H602" s="72" t="n">
        <v>40633</v>
      </c>
      <c r="I602" s="70" t="s">
        <v>5337</v>
      </c>
    </row>
    <row r="603" customFormat="false" ht="12.75" hidden="false" customHeight="false" outlineLevel="0" collapsed="false">
      <c r="A603" s="68" t="s">
        <v>3433</v>
      </c>
      <c r="B603" s="69" t="s">
        <v>3432</v>
      </c>
      <c r="D603" s="70" t="s">
        <v>3441</v>
      </c>
      <c r="E603" s="71" t="s">
        <v>5338</v>
      </c>
      <c r="F603" s="71" t="s">
        <v>3443</v>
      </c>
      <c r="G603" s="72" t="n">
        <v>40466</v>
      </c>
      <c r="H603" s="72" t="n">
        <v>40724</v>
      </c>
      <c r="I603" s="70" t="s">
        <v>3444</v>
      </c>
    </row>
    <row r="604" customFormat="false" ht="12.75" hidden="false" customHeight="false" outlineLevel="0" collapsed="false">
      <c r="A604" s="68" t="s">
        <v>3437</v>
      </c>
      <c r="B604" s="69" t="s">
        <v>3436</v>
      </c>
      <c r="D604" s="70" t="s">
        <v>3446</v>
      </c>
      <c r="E604" s="71" t="s">
        <v>5339</v>
      </c>
      <c r="F604" s="71" t="s">
        <v>3448</v>
      </c>
      <c r="G604" s="72" t="n">
        <v>40466</v>
      </c>
      <c r="H604" s="72" t="n">
        <v>40633</v>
      </c>
      <c r="I604" s="70" t="s">
        <v>3449</v>
      </c>
    </row>
    <row r="605" customFormat="false" ht="12.75" hidden="false" customHeight="false" outlineLevel="0" collapsed="false">
      <c r="A605" s="68" t="s">
        <v>3441</v>
      </c>
      <c r="B605" s="69" t="s">
        <v>3440</v>
      </c>
      <c r="D605" s="70" t="s">
        <v>3451</v>
      </c>
      <c r="E605" s="71" t="s">
        <v>5340</v>
      </c>
      <c r="F605" s="71" t="s">
        <v>3453</v>
      </c>
      <c r="G605" s="72" t="n">
        <v>40466</v>
      </c>
      <c r="H605" s="72" t="n">
        <v>40724</v>
      </c>
      <c r="I605" s="70" t="s">
        <v>3454</v>
      </c>
    </row>
    <row r="606" customFormat="false" ht="12.75" hidden="false" customHeight="false" outlineLevel="0" collapsed="false">
      <c r="A606" s="68" t="s">
        <v>3446</v>
      </c>
      <c r="B606" s="69" t="s">
        <v>3445</v>
      </c>
      <c r="D606" s="70" t="s">
        <v>3466</v>
      </c>
      <c r="E606" s="71" t="s">
        <v>5341</v>
      </c>
      <c r="F606" s="71" t="s">
        <v>3468</v>
      </c>
      <c r="G606" s="72" t="n">
        <v>40466</v>
      </c>
      <c r="H606" s="72" t="n">
        <v>40908</v>
      </c>
      <c r="I606" s="70" t="s">
        <v>3469</v>
      </c>
    </row>
    <row r="607" customFormat="false" ht="12.75" hidden="false" customHeight="false" outlineLevel="0" collapsed="false">
      <c r="A607" s="68" t="s">
        <v>3451</v>
      </c>
      <c r="B607" s="69" t="s">
        <v>3450</v>
      </c>
      <c r="D607" s="70" t="s">
        <v>3471</v>
      </c>
      <c r="E607" s="71" t="s">
        <v>5342</v>
      </c>
      <c r="F607" s="71" t="s">
        <v>3473</v>
      </c>
      <c r="G607" s="72" t="n">
        <v>40466</v>
      </c>
      <c r="H607" s="72" t="n">
        <v>40633</v>
      </c>
      <c r="I607" s="70" t="s">
        <v>3474</v>
      </c>
    </row>
    <row r="608" customFormat="false" ht="12.75" hidden="false" customHeight="false" outlineLevel="0" collapsed="false">
      <c r="A608" s="68" t="s">
        <v>3466</v>
      </c>
      <c r="B608" s="69" t="s">
        <v>3465</v>
      </c>
      <c r="D608" s="70" t="s">
        <v>3476</v>
      </c>
      <c r="E608" s="71" t="s">
        <v>5343</v>
      </c>
      <c r="F608" s="71" t="s">
        <v>3478</v>
      </c>
      <c r="G608" s="72" t="n">
        <v>40466</v>
      </c>
      <c r="H608" s="72" t="n">
        <v>40724</v>
      </c>
      <c r="I608" s="70" t="s">
        <v>3479</v>
      </c>
    </row>
    <row r="609" customFormat="false" ht="12.75" hidden="false" customHeight="false" outlineLevel="0" collapsed="false">
      <c r="A609" s="68" t="s">
        <v>3471</v>
      </c>
      <c r="B609" s="69" t="s">
        <v>3470</v>
      </c>
      <c r="D609" s="70" t="s">
        <v>3481</v>
      </c>
      <c r="E609" s="71" t="s">
        <v>5344</v>
      </c>
      <c r="F609" s="71" t="s">
        <v>3483</v>
      </c>
      <c r="G609" s="72" t="n">
        <v>40466</v>
      </c>
      <c r="H609" s="72" t="n">
        <v>40908</v>
      </c>
      <c r="I609" s="70" t="s">
        <v>3484</v>
      </c>
    </row>
    <row r="610" customFormat="false" ht="12.75" hidden="false" customHeight="false" outlineLevel="0" collapsed="false">
      <c r="A610" s="68" t="s">
        <v>3476</v>
      </c>
      <c r="B610" s="69" t="s">
        <v>3475</v>
      </c>
      <c r="D610" s="70" t="s">
        <v>3486</v>
      </c>
      <c r="E610" s="71" t="s">
        <v>5345</v>
      </c>
      <c r="F610" s="71" t="s">
        <v>3488</v>
      </c>
      <c r="G610" s="72" t="n">
        <v>40466</v>
      </c>
      <c r="H610" s="72" t="n">
        <v>40633</v>
      </c>
      <c r="I610" s="70" t="s">
        <v>3489</v>
      </c>
    </row>
    <row r="611" customFormat="false" ht="12.75" hidden="false" customHeight="false" outlineLevel="0" collapsed="false">
      <c r="A611" s="68" t="s">
        <v>3481</v>
      </c>
      <c r="B611" s="69" t="s">
        <v>3480</v>
      </c>
      <c r="D611" s="70" t="s">
        <v>3491</v>
      </c>
      <c r="E611" s="71" t="s">
        <v>5346</v>
      </c>
      <c r="F611" s="71" t="s">
        <v>3493</v>
      </c>
      <c r="G611" s="72" t="n">
        <v>40466</v>
      </c>
      <c r="H611" s="72" t="n">
        <v>40633</v>
      </c>
      <c r="I611" s="70" t="s">
        <v>3494</v>
      </c>
    </row>
    <row r="612" customFormat="false" ht="12.75" hidden="false" customHeight="false" outlineLevel="0" collapsed="false">
      <c r="A612" s="68" t="s">
        <v>3486</v>
      </c>
      <c r="B612" s="69" t="s">
        <v>3485</v>
      </c>
      <c r="D612" s="70" t="s">
        <v>3496</v>
      </c>
      <c r="E612" s="71" t="s">
        <v>5347</v>
      </c>
      <c r="F612" s="71" t="s">
        <v>3498</v>
      </c>
      <c r="G612" s="72" t="n">
        <v>40466</v>
      </c>
      <c r="H612" s="72" t="n">
        <v>40633</v>
      </c>
      <c r="I612" s="70" t="s">
        <v>3499</v>
      </c>
    </row>
    <row r="613" customFormat="false" ht="12.75" hidden="false" customHeight="false" outlineLevel="0" collapsed="false">
      <c r="A613" s="68" t="s">
        <v>3491</v>
      </c>
      <c r="B613" s="69" t="s">
        <v>3490</v>
      </c>
      <c r="D613" s="70" t="s">
        <v>3501</v>
      </c>
      <c r="E613" s="71" t="s">
        <v>5348</v>
      </c>
      <c r="F613" s="71" t="s">
        <v>3503</v>
      </c>
      <c r="G613" s="72" t="n">
        <v>40466</v>
      </c>
      <c r="H613" s="72" t="n">
        <v>40633</v>
      </c>
      <c r="I613" s="70" t="s">
        <v>3504</v>
      </c>
    </row>
    <row r="614" customFormat="false" ht="12.75" hidden="false" customHeight="false" outlineLevel="0" collapsed="false">
      <c r="A614" s="68" t="s">
        <v>3496</v>
      </c>
      <c r="B614" s="69" t="s">
        <v>3495</v>
      </c>
      <c r="D614" s="70" t="s">
        <v>3506</v>
      </c>
      <c r="E614" s="71" t="s">
        <v>5349</v>
      </c>
      <c r="F614" s="71" t="s">
        <v>3508</v>
      </c>
      <c r="G614" s="72" t="n">
        <v>40466</v>
      </c>
      <c r="H614" s="72" t="n">
        <v>40908</v>
      </c>
      <c r="I614" s="70" t="s">
        <v>3509</v>
      </c>
    </row>
    <row r="615" customFormat="false" ht="12.75" hidden="false" customHeight="false" outlineLevel="0" collapsed="false">
      <c r="A615" s="68" t="s">
        <v>3501</v>
      </c>
      <c r="B615" s="69" t="s">
        <v>3500</v>
      </c>
      <c r="D615" s="70" t="s">
        <v>3511</v>
      </c>
      <c r="E615" s="71" t="s">
        <v>5350</v>
      </c>
      <c r="F615" s="71" t="s">
        <v>3513</v>
      </c>
      <c r="G615" s="72" t="n">
        <v>40466</v>
      </c>
      <c r="H615" s="72" t="n">
        <v>40633</v>
      </c>
      <c r="I615" s="70" t="s">
        <v>3514</v>
      </c>
    </row>
    <row r="616" customFormat="false" ht="12.75" hidden="false" customHeight="false" outlineLevel="0" collapsed="false">
      <c r="A616" s="68" t="s">
        <v>3506</v>
      </c>
      <c r="B616" s="69" t="s">
        <v>3505</v>
      </c>
      <c r="D616" s="70" t="s">
        <v>3516</v>
      </c>
      <c r="E616" s="71" t="s">
        <v>5351</v>
      </c>
      <c r="F616" s="71" t="s">
        <v>3518</v>
      </c>
      <c r="G616" s="72" t="n">
        <v>40466</v>
      </c>
      <c r="H616" s="72" t="n">
        <v>40633</v>
      </c>
      <c r="I616" s="70" t="s">
        <v>3519</v>
      </c>
    </row>
    <row r="617" customFormat="false" ht="12.75" hidden="false" customHeight="false" outlineLevel="0" collapsed="false">
      <c r="A617" s="68" t="s">
        <v>3511</v>
      </c>
      <c r="B617" s="69" t="s">
        <v>3510</v>
      </c>
      <c r="D617" s="70" t="s">
        <v>3521</v>
      </c>
      <c r="E617" s="71" t="s">
        <v>5352</v>
      </c>
      <c r="F617" s="71" t="s">
        <v>3523</v>
      </c>
      <c r="G617" s="72" t="n">
        <v>40466</v>
      </c>
      <c r="H617" s="72" t="n">
        <v>40633</v>
      </c>
      <c r="I617" s="70" t="s">
        <v>3524</v>
      </c>
    </row>
    <row r="618" customFormat="false" ht="12.75" hidden="false" customHeight="false" outlineLevel="0" collapsed="false">
      <c r="A618" s="68" t="s">
        <v>3516</v>
      </c>
      <c r="B618" s="69" t="s">
        <v>3515</v>
      </c>
      <c r="D618" s="70" t="s">
        <v>3526</v>
      </c>
      <c r="E618" s="71" t="s">
        <v>5353</v>
      </c>
      <c r="F618" s="71" t="s">
        <v>3528</v>
      </c>
      <c r="G618" s="72" t="n">
        <v>40466</v>
      </c>
      <c r="H618" s="72" t="n">
        <v>40908</v>
      </c>
      <c r="I618" s="70" t="s">
        <v>3529</v>
      </c>
    </row>
    <row r="619" customFormat="false" ht="12.75" hidden="false" customHeight="false" outlineLevel="0" collapsed="false">
      <c r="A619" s="68" t="s">
        <v>3521</v>
      </c>
      <c r="B619" s="69" t="s">
        <v>3520</v>
      </c>
      <c r="D619" s="70" t="s">
        <v>3531</v>
      </c>
      <c r="E619" s="71" t="s">
        <v>5354</v>
      </c>
      <c r="F619" s="71" t="s">
        <v>3533</v>
      </c>
      <c r="G619" s="72" t="n">
        <v>40466</v>
      </c>
      <c r="H619" s="72" t="n">
        <v>40908</v>
      </c>
      <c r="I619" s="70" t="s">
        <v>3534</v>
      </c>
    </row>
    <row r="620" customFormat="false" ht="12.75" hidden="false" customHeight="false" outlineLevel="0" collapsed="false">
      <c r="A620" s="68" t="s">
        <v>3526</v>
      </c>
      <c r="B620" s="69" t="s">
        <v>3525</v>
      </c>
      <c r="D620" s="70" t="s">
        <v>3536</v>
      </c>
      <c r="E620" s="71" t="s">
        <v>5355</v>
      </c>
      <c r="F620" s="71" t="s">
        <v>3538</v>
      </c>
      <c r="G620" s="72" t="n">
        <v>40466</v>
      </c>
      <c r="H620" s="72" t="n">
        <v>40724</v>
      </c>
      <c r="I620" s="70" t="s">
        <v>3539</v>
      </c>
    </row>
    <row r="621" customFormat="false" ht="12.75" hidden="false" customHeight="false" outlineLevel="0" collapsed="false">
      <c r="A621" s="68" t="s">
        <v>3531</v>
      </c>
      <c r="B621" s="69" t="s">
        <v>3530</v>
      </c>
      <c r="D621" s="70" t="s">
        <v>3541</v>
      </c>
      <c r="E621" s="71" t="s">
        <v>5356</v>
      </c>
      <c r="F621" s="71" t="s">
        <v>3543</v>
      </c>
      <c r="G621" s="72" t="n">
        <v>40466</v>
      </c>
      <c r="H621" s="72" t="n">
        <v>40724</v>
      </c>
      <c r="I621" s="70" t="s">
        <v>3544</v>
      </c>
    </row>
    <row r="622" customFormat="false" ht="12.75" hidden="false" customHeight="false" outlineLevel="0" collapsed="false">
      <c r="A622" s="68" t="s">
        <v>3536</v>
      </c>
      <c r="B622" s="69" t="s">
        <v>3535</v>
      </c>
      <c r="D622" s="70" t="s">
        <v>3546</v>
      </c>
      <c r="E622" s="71" t="s">
        <v>5357</v>
      </c>
      <c r="F622" s="71" t="s">
        <v>3548</v>
      </c>
      <c r="G622" s="72" t="n">
        <v>40466</v>
      </c>
      <c r="H622" s="72" t="n">
        <v>40633</v>
      </c>
      <c r="I622" s="70" t="s">
        <v>3549</v>
      </c>
    </row>
    <row r="623" customFormat="false" ht="12.75" hidden="false" customHeight="false" outlineLevel="0" collapsed="false">
      <c r="A623" s="68" t="s">
        <v>3541</v>
      </c>
      <c r="B623" s="69" t="s">
        <v>3540</v>
      </c>
      <c r="D623" s="70" t="s">
        <v>3551</v>
      </c>
      <c r="E623" s="71" t="s">
        <v>5358</v>
      </c>
      <c r="F623" s="71" t="s">
        <v>3553</v>
      </c>
      <c r="G623" s="72" t="n">
        <v>40466</v>
      </c>
      <c r="H623" s="72" t="n">
        <v>40724</v>
      </c>
      <c r="I623" s="70" t="s">
        <v>3554</v>
      </c>
    </row>
    <row r="624" customFormat="false" ht="12.75" hidden="false" customHeight="false" outlineLevel="0" collapsed="false">
      <c r="A624" s="68" t="s">
        <v>3546</v>
      </c>
      <c r="B624" s="69" t="s">
        <v>3545</v>
      </c>
      <c r="D624" s="70" t="s">
        <v>3556</v>
      </c>
      <c r="E624" s="71" t="s">
        <v>5359</v>
      </c>
      <c r="F624" s="71" t="s">
        <v>3558</v>
      </c>
      <c r="G624" s="72" t="n">
        <v>40466</v>
      </c>
      <c r="H624" s="72" t="n">
        <v>40633</v>
      </c>
      <c r="I624" s="70" t="s">
        <v>3559</v>
      </c>
    </row>
    <row r="625" customFormat="false" ht="12.75" hidden="false" customHeight="false" outlineLevel="0" collapsed="false">
      <c r="A625" s="68" t="s">
        <v>3551</v>
      </c>
      <c r="B625" s="69" t="s">
        <v>3550</v>
      </c>
      <c r="D625" s="70" t="s">
        <v>3561</v>
      </c>
      <c r="E625" s="71" t="s">
        <v>5360</v>
      </c>
      <c r="F625" s="71" t="s">
        <v>3563</v>
      </c>
      <c r="G625" s="72" t="n">
        <v>40466</v>
      </c>
      <c r="H625" s="72" t="n">
        <v>40633</v>
      </c>
      <c r="I625" s="70" t="s">
        <v>3564</v>
      </c>
    </row>
    <row r="626" customFormat="false" ht="12.75" hidden="false" customHeight="false" outlineLevel="0" collapsed="false">
      <c r="A626" s="68" t="s">
        <v>3556</v>
      </c>
      <c r="B626" s="69" t="s">
        <v>3555</v>
      </c>
      <c r="D626" s="70" t="s">
        <v>3566</v>
      </c>
      <c r="E626" s="71" t="s">
        <v>5361</v>
      </c>
      <c r="F626" s="71" t="s">
        <v>3568</v>
      </c>
      <c r="G626" s="72" t="n">
        <v>40466</v>
      </c>
      <c r="H626" s="72" t="n">
        <v>40633</v>
      </c>
      <c r="I626" s="70" t="s">
        <v>3569</v>
      </c>
    </row>
    <row r="627" customFormat="false" ht="12.75" hidden="false" customHeight="false" outlineLevel="0" collapsed="false">
      <c r="A627" s="68" t="s">
        <v>3561</v>
      </c>
      <c r="B627" s="69" t="s">
        <v>3560</v>
      </c>
      <c r="D627" s="70" t="s">
        <v>3571</v>
      </c>
      <c r="E627" s="71" t="s">
        <v>5362</v>
      </c>
      <c r="F627" s="71" t="s">
        <v>3573</v>
      </c>
      <c r="G627" s="72" t="n">
        <v>40466</v>
      </c>
      <c r="H627" s="72" t="n">
        <v>40633</v>
      </c>
      <c r="I627" s="70" t="s">
        <v>3574</v>
      </c>
    </row>
    <row r="628" customFormat="false" ht="12.75" hidden="false" customHeight="false" outlineLevel="0" collapsed="false">
      <c r="A628" s="68" t="s">
        <v>3566</v>
      </c>
      <c r="B628" s="69" t="s">
        <v>3565</v>
      </c>
      <c r="D628" s="70" t="s">
        <v>3581</v>
      </c>
      <c r="E628" s="71" t="s">
        <v>5363</v>
      </c>
      <c r="F628" s="71" t="s">
        <v>2339</v>
      </c>
      <c r="G628" s="72" t="n">
        <v>40466</v>
      </c>
      <c r="H628" s="72" t="n">
        <v>40633</v>
      </c>
      <c r="I628" s="70" t="s">
        <v>3583</v>
      </c>
    </row>
    <row r="629" customFormat="false" ht="12.75" hidden="false" customHeight="false" outlineLevel="0" collapsed="false">
      <c r="A629" s="68" t="s">
        <v>3571</v>
      </c>
      <c r="B629" s="69" t="s">
        <v>3570</v>
      </c>
      <c r="D629" s="70" t="s">
        <v>3585</v>
      </c>
      <c r="E629" s="71" t="s">
        <v>5364</v>
      </c>
      <c r="F629" s="71" t="s">
        <v>3587</v>
      </c>
      <c r="G629" s="72" t="n">
        <v>40466</v>
      </c>
      <c r="H629" s="72" t="n">
        <v>40633</v>
      </c>
      <c r="I629" s="70" t="s">
        <v>3588</v>
      </c>
    </row>
    <row r="630" customFormat="false" ht="12.75" hidden="false" customHeight="false" outlineLevel="0" collapsed="false">
      <c r="A630" s="68" t="s">
        <v>3581</v>
      </c>
      <c r="B630" s="69" t="s">
        <v>3580</v>
      </c>
      <c r="D630" s="70" t="s">
        <v>3590</v>
      </c>
      <c r="E630" s="71" t="s">
        <v>5365</v>
      </c>
      <c r="F630" s="71" t="s">
        <v>3592</v>
      </c>
      <c r="G630" s="72" t="n">
        <v>40466</v>
      </c>
      <c r="H630" s="72" t="n">
        <v>40633</v>
      </c>
      <c r="I630" s="70" t="s">
        <v>3593</v>
      </c>
    </row>
    <row r="631" customFormat="false" ht="12.75" hidden="false" customHeight="false" outlineLevel="0" collapsed="false">
      <c r="A631" s="68" t="s">
        <v>3585</v>
      </c>
      <c r="B631" s="69" t="s">
        <v>3584</v>
      </c>
      <c r="D631" s="70" t="s">
        <v>3595</v>
      </c>
      <c r="E631" s="71" t="s">
        <v>5366</v>
      </c>
      <c r="F631" s="71" t="s">
        <v>3597</v>
      </c>
      <c r="G631" s="72" t="n">
        <v>40466</v>
      </c>
      <c r="H631" s="72" t="n">
        <v>40633</v>
      </c>
      <c r="I631" s="70" t="s">
        <v>3598</v>
      </c>
    </row>
    <row r="632" customFormat="false" ht="12.75" hidden="false" customHeight="false" outlineLevel="0" collapsed="false">
      <c r="A632" s="68" t="s">
        <v>3590</v>
      </c>
      <c r="B632" s="69" t="s">
        <v>3589</v>
      </c>
      <c r="D632" s="70" t="s">
        <v>3600</v>
      </c>
      <c r="E632" s="71" t="s">
        <v>5367</v>
      </c>
      <c r="F632" s="71" t="s">
        <v>3602</v>
      </c>
      <c r="G632" s="72" t="n">
        <v>40466</v>
      </c>
      <c r="H632" s="72" t="n">
        <v>40908</v>
      </c>
      <c r="I632" s="70" t="s">
        <v>3603</v>
      </c>
    </row>
    <row r="633" customFormat="false" ht="12.75" hidden="false" customHeight="false" outlineLevel="0" collapsed="false">
      <c r="A633" s="68" t="s">
        <v>3595</v>
      </c>
      <c r="B633" s="69" t="s">
        <v>3594</v>
      </c>
      <c r="D633" s="70" t="s">
        <v>3605</v>
      </c>
      <c r="E633" s="71" t="s">
        <v>5368</v>
      </c>
      <c r="F633" s="71" t="s">
        <v>2500</v>
      </c>
      <c r="G633" s="72" t="n">
        <v>40466</v>
      </c>
      <c r="H633" s="72" t="n">
        <v>40724</v>
      </c>
      <c r="I633" s="70" t="s">
        <v>3607</v>
      </c>
    </row>
    <row r="634" customFormat="false" ht="12.75" hidden="false" customHeight="false" outlineLevel="0" collapsed="false">
      <c r="A634" s="68" t="s">
        <v>3600</v>
      </c>
      <c r="B634" s="69" t="s">
        <v>3599</v>
      </c>
      <c r="D634" s="70" t="s">
        <v>3609</v>
      </c>
      <c r="E634" s="71" t="s">
        <v>5369</v>
      </c>
      <c r="F634" s="71" t="s">
        <v>3611</v>
      </c>
      <c r="G634" s="72" t="n">
        <v>40466</v>
      </c>
      <c r="H634" s="72" t="n">
        <v>40633</v>
      </c>
      <c r="I634" s="70" t="s">
        <v>3612</v>
      </c>
    </row>
    <row r="635" customFormat="false" ht="12.75" hidden="false" customHeight="false" outlineLevel="0" collapsed="false">
      <c r="A635" s="68" t="s">
        <v>3605</v>
      </c>
      <c r="B635" s="69" t="s">
        <v>3604</v>
      </c>
      <c r="D635" s="70" t="s">
        <v>3614</v>
      </c>
      <c r="E635" s="71" t="s">
        <v>5370</v>
      </c>
      <c r="F635" s="71" t="s">
        <v>3616</v>
      </c>
      <c r="G635" s="72" t="n">
        <v>40466</v>
      </c>
      <c r="H635" s="72" t="n">
        <v>40724</v>
      </c>
      <c r="I635" s="70" t="s">
        <v>3617</v>
      </c>
    </row>
    <row r="636" customFormat="false" ht="12.75" hidden="false" customHeight="false" outlineLevel="0" collapsed="false">
      <c r="A636" s="68" t="s">
        <v>3609</v>
      </c>
      <c r="B636" s="69" t="s">
        <v>3608</v>
      </c>
      <c r="D636" s="70" t="s">
        <v>3619</v>
      </c>
      <c r="E636" s="71" t="s">
        <v>5371</v>
      </c>
      <c r="F636" s="71" t="s">
        <v>3621</v>
      </c>
      <c r="G636" s="72" t="n">
        <v>40466</v>
      </c>
      <c r="H636" s="72" t="n">
        <v>40724</v>
      </c>
      <c r="I636" s="70" t="s">
        <v>3622</v>
      </c>
    </row>
    <row r="637" customFormat="false" ht="12.75" hidden="false" customHeight="false" outlineLevel="0" collapsed="false">
      <c r="A637" s="68" t="s">
        <v>3614</v>
      </c>
      <c r="B637" s="69" t="s">
        <v>3613</v>
      </c>
      <c r="D637" s="70" t="s">
        <v>3624</v>
      </c>
      <c r="E637" s="71" t="s">
        <v>5372</v>
      </c>
      <c r="F637" s="71" t="s">
        <v>3626</v>
      </c>
      <c r="G637" s="72" t="n">
        <v>40466</v>
      </c>
      <c r="H637" s="72" t="n">
        <v>40633</v>
      </c>
      <c r="I637" s="70" t="s">
        <v>3627</v>
      </c>
    </row>
    <row r="638" customFormat="false" ht="12.75" hidden="false" customHeight="false" outlineLevel="0" collapsed="false">
      <c r="A638" s="68" t="s">
        <v>3619</v>
      </c>
      <c r="B638" s="69" t="s">
        <v>3618</v>
      </c>
      <c r="D638" s="70" t="s">
        <v>3629</v>
      </c>
      <c r="E638" s="71" t="s">
        <v>5373</v>
      </c>
      <c r="F638" s="71" t="s">
        <v>3631</v>
      </c>
      <c r="G638" s="72" t="n">
        <v>40466</v>
      </c>
      <c r="H638" s="72" t="n">
        <v>40633</v>
      </c>
      <c r="I638" s="70" t="s">
        <v>3632</v>
      </c>
    </row>
    <row r="639" customFormat="false" ht="12.75" hidden="false" customHeight="false" outlineLevel="0" collapsed="false">
      <c r="A639" s="68" t="s">
        <v>3624</v>
      </c>
      <c r="B639" s="69" t="s">
        <v>3623</v>
      </c>
      <c r="D639" s="70" t="s">
        <v>3634</v>
      </c>
      <c r="E639" s="71" t="s">
        <v>5374</v>
      </c>
      <c r="F639" s="71" t="s">
        <v>3636</v>
      </c>
      <c r="G639" s="72" t="n">
        <v>40466</v>
      </c>
      <c r="H639" s="72" t="n">
        <v>40633</v>
      </c>
      <c r="I639" s="70" t="s">
        <v>3637</v>
      </c>
    </row>
    <row r="640" customFormat="false" ht="12.75" hidden="false" customHeight="false" outlineLevel="0" collapsed="false">
      <c r="A640" s="68" t="s">
        <v>3629</v>
      </c>
      <c r="B640" s="69" t="s">
        <v>3628</v>
      </c>
      <c r="D640" s="70" t="s">
        <v>3639</v>
      </c>
      <c r="E640" s="71" t="s">
        <v>3640</v>
      </c>
      <c r="F640" s="71" t="s">
        <v>3641</v>
      </c>
      <c r="G640" s="72" t="n">
        <v>40466</v>
      </c>
      <c r="H640" s="72" t="n">
        <v>40633</v>
      </c>
      <c r="I640" s="70" t="s">
        <v>5375</v>
      </c>
    </row>
    <row r="641" customFormat="false" ht="12.75" hidden="false" customHeight="false" outlineLevel="0" collapsed="false">
      <c r="A641" s="68" t="s">
        <v>3634</v>
      </c>
      <c r="B641" s="69" t="s">
        <v>3633</v>
      </c>
      <c r="D641" s="70" t="s">
        <v>3643</v>
      </c>
      <c r="E641" s="71" t="s">
        <v>3644</v>
      </c>
      <c r="F641" s="71" t="s">
        <v>3645</v>
      </c>
      <c r="G641" s="72" t="n">
        <v>40466</v>
      </c>
      <c r="H641" s="72" t="n">
        <v>40633</v>
      </c>
      <c r="I641" s="70" t="s">
        <v>5376</v>
      </c>
    </row>
    <row r="642" customFormat="false" ht="12.75" hidden="false" customHeight="false" outlineLevel="0" collapsed="false">
      <c r="A642" s="68" t="s">
        <v>3639</v>
      </c>
      <c r="B642" s="69" t="s">
        <v>3638</v>
      </c>
      <c r="D642" s="70" t="s">
        <v>3647</v>
      </c>
      <c r="E642" s="71" t="s">
        <v>3648</v>
      </c>
      <c r="F642" s="71" t="s">
        <v>3649</v>
      </c>
      <c r="G642" s="72" t="n">
        <v>40466</v>
      </c>
      <c r="H642" s="72" t="n">
        <v>40908</v>
      </c>
      <c r="I642" s="70" t="s">
        <v>3650</v>
      </c>
    </row>
    <row r="643" customFormat="false" ht="12.75" hidden="false" customHeight="false" outlineLevel="0" collapsed="false">
      <c r="A643" s="68" t="s">
        <v>3643</v>
      </c>
      <c r="B643" s="69" t="s">
        <v>3642</v>
      </c>
      <c r="D643" s="70" t="s">
        <v>3652</v>
      </c>
      <c r="E643" s="71" t="s">
        <v>3653</v>
      </c>
      <c r="F643" s="71" t="s">
        <v>5377</v>
      </c>
      <c r="G643" s="72" t="n">
        <v>40497</v>
      </c>
      <c r="H643" s="72" t="n">
        <v>40633</v>
      </c>
      <c r="I643" s="70" t="s">
        <v>3655</v>
      </c>
    </row>
    <row r="644" customFormat="false" ht="12.75" hidden="false" customHeight="false" outlineLevel="0" collapsed="false">
      <c r="A644" s="68" t="s">
        <v>3647</v>
      </c>
      <c r="B644" s="69" t="s">
        <v>3646</v>
      </c>
      <c r="D644" s="70" t="s">
        <v>3658</v>
      </c>
      <c r="E644" s="71" t="s">
        <v>3659</v>
      </c>
      <c r="F644" s="71" t="s">
        <v>5378</v>
      </c>
      <c r="G644" s="72" t="n">
        <v>40497</v>
      </c>
      <c r="H644" s="72" t="n">
        <v>40633</v>
      </c>
      <c r="I644" s="70" t="s">
        <v>3661</v>
      </c>
    </row>
    <row r="645" customFormat="false" ht="12.75" hidden="false" customHeight="false" outlineLevel="0" collapsed="false">
      <c r="A645" s="68" t="s">
        <v>3652</v>
      </c>
      <c r="B645" s="69" t="s">
        <v>3651</v>
      </c>
      <c r="D645" s="70" t="s">
        <v>3663</v>
      </c>
      <c r="E645" s="71" t="s">
        <v>3664</v>
      </c>
      <c r="F645" s="71" t="s">
        <v>5379</v>
      </c>
      <c r="G645" s="72" t="n">
        <v>40497</v>
      </c>
      <c r="H645" s="72" t="n">
        <v>40633</v>
      </c>
      <c r="I645" s="70" t="s">
        <v>3666</v>
      </c>
    </row>
    <row r="646" customFormat="false" ht="12.75" hidden="false" customHeight="false" outlineLevel="0" collapsed="false">
      <c r="A646" s="68" t="s">
        <v>3658</v>
      </c>
      <c r="B646" s="69" t="s">
        <v>3657</v>
      </c>
      <c r="D646" s="70" t="s">
        <v>3668</v>
      </c>
      <c r="E646" s="71" t="s">
        <v>3669</v>
      </c>
      <c r="F646" s="71" t="s">
        <v>5380</v>
      </c>
      <c r="G646" s="72" t="n">
        <v>40497</v>
      </c>
      <c r="H646" s="72" t="n">
        <v>40633</v>
      </c>
      <c r="I646" s="70" t="s">
        <v>3671</v>
      </c>
    </row>
    <row r="647" customFormat="false" ht="12.75" hidden="false" customHeight="false" outlineLevel="0" collapsed="false">
      <c r="A647" s="68" t="s">
        <v>3663</v>
      </c>
      <c r="B647" s="69" t="s">
        <v>3662</v>
      </c>
      <c r="D647" s="70" t="s">
        <v>3673</v>
      </c>
      <c r="E647" s="71" t="s">
        <v>3674</v>
      </c>
      <c r="F647" s="71" t="s">
        <v>5381</v>
      </c>
      <c r="G647" s="72" t="n">
        <v>40497</v>
      </c>
      <c r="H647" s="72" t="n">
        <v>40633</v>
      </c>
      <c r="I647" s="70" t="s">
        <v>3676</v>
      </c>
    </row>
    <row r="648" customFormat="false" ht="12.75" hidden="false" customHeight="false" outlineLevel="0" collapsed="false">
      <c r="A648" s="68" t="s">
        <v>3668</v>
      </c>
      <c r="B648" s="69" t="s">
        <v>3667</v>
      </c>
      <c r="D648" s="70" t="s">
        <v>3678</v>
      </c>
      <c r="E648" s="71" t="s">
        <v>3679</v>
      </c>
      <c r="F648" s="71" t="s">
        <v>5382</v>
      </c>
      <c r="G648" s="72" t="n">
        <v>40497</v>
      </c>
      <c r="H648" s="72" t="n">
        <v>40633</v>
      </c>
      <c r="I648" s="70" t="s">
        <v>3681</v>
      </c>
    </row>
    <row r="649" customFormat="false" ht="12.75" hidden="false" customHeight="false" outlineLevel="0" collapsed="false">
      <c r="A649" s="68" t="s">
        <v>3673</v>
      </c>
      <c r="B649" s="69" t="s">
        <v>3672</v>
      </c>
      <c r="D649" s="70" t="s">
        <v>3683</v>
      </c>
      <c r="E649" s="71" t="s">
        <v>3684</v>
      </c>
      <c r="F649" s="71" t="s">
        <v>5383</v>
      </c>
      <c r="G649" s="72" t="n">
        <v>40497</v>
      </c>
      <c r="H649" s="72" t="n">
        <v>40633</v>
      </c>
      <c r="I649" s="70" t="s">
        <v>3686</v>
      </c>
    </row>
    <row r="650" customFormat="false" ht="12.75" hidden="false" customHeight="false" outlineLevel="0" collapsed="false">
      <c r="A650" s="68" t="s">
        <v>3678</v>
      </c>
      <c r="B650" s="69" t="s">
        <v>3677</v>
      </c>
      <c r="D650" s="70" t="s">
        <v>3688</v>
      </c>
      <c r="E650" s="71" t="s">
        <v>3689</v>
      </c>
      <c r="F650" s="71" t="s">
        <v>5384</v>
      </c>
      <c r="G650" s="72" t="n">
        <v>40497</v>
      </c>
      <c r="H650" s="72" t="n">
        <v>40633</v>
      </c>
      <c r="I650" s="70" t="s">
        <v>3691</v>
      </c>
    </row>
    <row r="651" customFormat="false" ht="12.75" hidden="false" customHeight="false" outlineLevel="0" collapsed="false">
      <c r="A651" s="68" t="s">
        <v>3683</v>
      </c>
      <c r="B651" s="69" t="s">
        <v>3682</v>
      </c>
      <c r="D651" s="70" t="s">
        <v>3693</v>
      </c>
      <c r="E651" s="71" t="s">
        <v>3694</v>
      </c>
      <c r="F651" s="71" t="s">
        <v>5385</v>
      </c>
      <c r="G651" s="72" t="n">
        <v>40497</v>
      </c>
      <c r="H651" s="72" t="n">
        <v>40633</v>
      </c>
      <c r="I651" s="70" t="s">
        <v>3696</v>
      </c>
    </row>
    <row r="652" customFormat="false" ht="12.75" hidden="false" customHeight="false" outlineLevel="0" collapsed="false">
      <c r="A652" s="68" t="s">
        <v>3688</v>
      </c>
      <c r="B652" s="69" t="s">
        <v>3687</v>
      </c>
      <c r="D652" s="70" t="s">
        <v>3698</v>
      </c>
      <c r="E652" s="71" t="s">
        <v>3699</v>
      </c>
      <c r="F652" s="71" t="s">
        <v>5386</v>
      </c>
      <c r="G652" s="72" t="n">
        <v>40497</v>
      </c>
      <c r="H652" s="72" t="n">
        <v>40633</v>
      </c>
      <c r="I652" s="70" t="s">
        <v>3701</v>
      </c>
    </row>
    <row r="653" customFormat="false" ht="12.75" hidden="false" customHeight="false" outlineLevel="0" collapsed="false">
      <c r="A653" s="68" t="s">
        <v>3693</v>
      </c>
      <c r="B653" s="69" t="s">
        <v>3692</v>
      </c>
      <c r="D653" s="70" t="s">
        <v>3703</v>
      </c>
      <c r="E653" s="71" t="s">
        <v>3704</v>
      </c>
      <c r="F653" s="71" t="s">
        <v>5387</v>
      </c>
      <c r="G653" s="72" t="n">
        <v>40497</v>
      </c>
      <c r="H653" s="72" t="n">
        <v>40633</v>
      </c>
      <c r="I653" s="70" t="s">
        <v>3706</v>
      </c>
    </row>
    <row r="654" customFormat="false" ht="12.75" hidden="false" customHeight="false" outlineLevel="0" collapsed="false">
      <c r="A654" s="68" t="s">
        <v>3698</v>
      </c>
      <c r="B654" s="69" t="s">
        <v>3697</v>
      </c>
      <c r="D654" s="70" t="s">
        <v>3708</v>
      </c>
      <c r="E654" s="71" t="s">
        <v>3709</v>
      </c>
      <c r="F654" s="71" t="s">
        <v>2772</v>
      </c>
      <c r="G654" s="72" t="n">
        <v>40497</v>
      </c>
      <c r="H654" s="72" t="n">
        <v>40633</v>
      </c>
      <c r="I654" s="70" t="s">
        <v>3710</v>
      </c>
    </row>
    <row r="655" customFormat="false" ht="12.75" hidden="false" customHeight="false" outlineLevel="0" collapsed="false">
      <c r="A655" s="68" t="s">
        <v>3703</v>
      </c>
      <c r="B655" s="69" t="s">
        <v>3702</v>
      </c>
      <c r="D655" s="70" t="s">
        <v>3712</v>
      </c>
      <c r="E655" s="71" t="s">
        <v>3713</v>
      </c>
      <c r="F655" s="71" t="s">
        <v>5388</v>
      </c>
      <c r="G655" s="72" t="n">
        <v>40497</v>
      </c>
      <c r="H655" s="72" t="n">
        <v>40633</v>
      </c>
      <c r="I655" s="70" t="s">
        <v>3715</v>
      </c>
    </row>
    <row r="656" customFormat="false" ht="12.75" hidden="false" customHeight="false" outlineLevel="0" collapsed="false">
      <c r="A656" s="68" t="s">
        <v>3708</v>
      </c>
      <c r="B656" s="69" t="s">
        <v>3707</v>
      </c>
      <c r="D656" s="70" t="s">
        <v>3717</v>
      </c>
      <c r="E656" s="71" t="s">
        <v>3718</v>
      </c>
      <c r="F656" s="71" t="s">
        <v>5389</v>
      </c>
      <c r="G656" s="72" t="n">
        <v>40497</v>
      </c>
      <c r="H656" s="72" t="n">
        <v>40633</v>
      </c>
      <c r="I656" s="70" t="s">
        <v>3720</v>
      </c>
    </row>
    <row r="657" customFormat="false" ht="12.75" hidden="false" customHeight="false" outlineLevel="0" collapsed="false">
      <c r="A657" s="68" t="s">
        <v>3712</v>
      </c>
      <c r="B657" s="69" t="s">
        <v>3711</v>
      </c>
      <c r="D657" s="70" t="s">
        <v>3722</v>
      </c>
      <c r="E657" s="71" t="s">
        <v>3723</v>
      </c>
      <c r="F657" s="71" t="s">
        <v>5390</v>
      </c>
      <c r="G657" s="72" t="n">
        <v>40497</v>
      </c>
      <c r="H657" s="72" t="n">
        <v>40633</v>
      </c>
      <c r="I657" s="70" t="s">
        <v>3725</v>
      </c>
    </row>
    <row r="658" customFormat="false" ht="12.75" hidden="false" customHeight="false" outlineLevel="0" collapsed="false">
      <c r="A658" s="68" t="s">
        <v>3717</v>
      </c>
      <c r="B658" s="69" t="s">
        <v>3716</v>
      </c>
      <c r="D658" s="70" t="s">
        <v>3727</v>
      </c>
      <c r="E658" s="71" t="s">
        <v>3728</v>
      </c>
      <c r="F658" s="71" t="s">
        <v>5391</v>
      </c>
      <c r="G658" s="72" t="n">
        <v>40497</v>
      </c>
      <c r="H658" s="72" t="n">
        <v>40633</v>
      </c>
      <c r="I658" s="70" t="s">
        <v>3730</v>
      </c>
    </row>
    <row r="659" customFormat="false" ht="12.75" hidden="false" customHeight="false" outlineLevel="0" collapsed="false">
      <c r="A659" s="68" t="s">
        <v>3722</v>
      </c>
      <c r="B659" s="69" t="s">
        <v>3721</v>
      </c>
      <c r="D659" s="70" t="s">
        <v>3732</v>
      </c>
      <c r="E659" s="71" t="s">
        <v>3733</v>
      </c>
      <c r="F659" s="71" t="s">
        <v>5392</v>
      </c>
      <c r="G659" s="72" t="n">
        <v>40497</v>
      </c>
      <c r="H659" s="72" t="n">
        <v>40633</v>
      </c>
      <c r="I659" s="70" t="s">
        <v>3735</v>
      </c>
    </row>
    <row r="660" customFormat="false" ht="12.75" hidden="false" customHeight="false" outlineLevel="0" collapsed="false">
      <c r="A660" s="68" t="s">
        <v>3727</v>
      </c>
      <c r="B660" s="69" t="s">
        <v>3726</v>
      </c>
      <c r="D660" s="70" t="s">
        <v>3737</v>
      </c>
      <c r="E660" s="71" t="s">
        <v>3738</v>
      </c>
      <c r="F660" s="71" t="s">
        <v>5393</v>
      </c>
      <c r="G660" s="72" t="n">
        <v>40497</v>
      </c>
      <c r="H660" s="72" t="n">
        <v>40633</v>
      </c>
      <c r="I660" s="70" t="s">
        <v>3740</v>
      </c>
    </row>
    <row r="661" customFormat="false" ht="12.75" hidden="false" customHeight="false" outlineLevel="0" collapsed="false">
      <c r="A661" s="68" t="s">
        <v>3732</v>
      </c>
      <c r="B661" s="69" t="s">
        <v>3731</v>
      </c>
      <c r="D661" s="70" t="s">
        <v>3742</v>
      </c>
      <c r="E661" s="71" t="s">
        <v>3743</v>
      </c>
      <c r="F661" s="71" t="s">
        <v>3744</v>
      </c>
      <c r="G661" s="72" t="n">
        <v>40497</v>
      </c>
      <c r="H661" s="72" t="n">
        <v>40633</v>
      </c>
      <c r="I661" s="70" t="s">
        <v>3745</v>
      </c>
    </row>
    <row r="662" customFormat="false" ht="12.75" hidden="false" customHeight="false" outlineLevel="0" collapsed="false">
      <c r="A662" s="68" t="s">
        <v>3737</v>
      </c>
      <c r="B662" s="69" t="s">
        <v>3736</v>
      </c>
      <c r="D662" s="70" t="s">
        <v>3747</v>
      </c>
      <c r="E662" s="71" t="s">
        <v>3748</v>
      </c>
      <c r="F662" s="71" t="s">
        <v>5394</v>
      </c>
      <c r="G662" s="72" t="n">
        <v>40497</v>
      </c>
      <c r="H662" s="72" t="n">
        <v>40633</v>
      </c>
      <c r="I662" s="70" t="s">
        <v>3750</v>
      </c>
    </row>
    <row r="663" customFormat="false" ht="12.75" hidden="false" customHeight="false" outlineLevel="0" collapsed="false">
      <c r="A663" s="68" t="s">
        <v>3742</v>
      </c>
      <c r="B663" s="69" t="s">
        <v>3741</v>
      </c>
      <c r="D663" s="70" t="s">
        <v>3752</v>
      </c>
      <c r="E663" s="71" t="s">
        <v>3753</v>
      </c>
      <c r="F663" s="71" t="s">
        <v>5395</v>
      </c>
      <c r="G663" s="72" t="n">
        <v>40497</v>
      </c>
      <c r="H663" s="72" t="n">
        <v>40633</v>
      </c>
      <c r="I663" s="70" t="s">
        <v>3755</v>
      </c>
    </row>
    <row r="664" customFormat="false" ht="12.75" hidden="false" customHeight="false" outlineLevel="0" collapsed="false">
      <c r="A664" s="68" t="s">
        <v>3747</v>
      </c>
      <c r="B664" s="69" t="s">
        <v>3746</v>
      </c>
      <c r="D664" s="70" t="s">
        <v>3757</v>
      </c>
      <c r="E664" s="71" t="s">
        <v>3758</v>
      </c>
      <c r="F664" s="71" t="s">
        <v>5396</v>
      </c>
      <c r="G664" s="72" t="n">
        <v>40497</v>
      </c>
      <c r="H664" s="72" t="n">
        <v>40633</v>
      </c>
      <c r="I664" s="70" t="s">
        <v>3760</v>
      </c>
    </row>
    <row r="665" customFormat="false" ht="12.75" hidden="false" customHeight="false" outlineLevel="0" collapsed="false">
      <c r="A665" s="68" t="s">
        <v>3752</v>
      </c>
      <c r="B665" s="69" t="s">
        <v>3751</v>
      </c>
      <c r="D665" s="70" t="s">
        <v>3762</v>
      </c>
      <c r="E665" s="71" t="s">
        <v>3763</v>
      </c>
      <c r="F665" s="71" t="s">
        <v>5397</v>
      </c>
      <c r="G665" s="72" t="n">
        <v>40497</v>
      </c>
      <c r="H665" s="72" t="n">
        <v>40633</v>
      </c>
      <c r="I665" s="70" t="s">
        <v>3765</v>
      </c>
    </row>
    <row r="666" customFormat="false" ht="12.75" hidden="false" customHeight="false" outlineLevel="0" collapsed="false">
      <c r="A666" s="68" t="s">
        <v>3757</v>
      </c>
      <c r="B666" s="69" t="s">
        <v>3756</v>
      </c>
      <c r="D666" s="70" t="s">
        <v>3767</v>
      </c>
      <c r="E666" s="71" t="s">
        <v>3768</v>
      </c>
      <c r="F666" s="71" t="s">
        <v>5398</v>
      </c>
      <c r="G666" s="72" t="n">
        <v>40497</v>
      </c>
      <c r="H666" s="72" t="n">
        <v>40633</v>
      </c>
      <c r="I666" s="70" t="s">
        <v>3770</v>
      </c>
    </row>
    <row r="667" customFormat="false" ht="12.75" hidden="false" customHeight="false" outlineLevel="0" collapsed="false">
      <c r="A667" s="68" t="s">
        <v>3762</v>
      </c>
      <c r="B667" s="69" t="s">
        <v>3761</v>
      </c>
      <c r="D667" s="70" t="s">
        <v>3772</v>
      </c>
      <c r="E667" s="71" t="s">
        <v>3773</v>
      </c>
      <c r="F667" s="71" t="s">
        <v>5399</v>
      </c>
      <c r="G667" s="72" t="n">
        <v>40497</v>
      </c>
      <c r="H667" s="72" t="n">
        <v>40633</v>
      </c>
      <c r="I667" s="70" t="s">
        <v>3775</v>
      </c>
    </row>
    <row r="668" customFormat="false" ht="12.75" hidden="false" customHeight="false" outlineLevel="0" collapsed="false">
      <c r="A668" s="68" t="s">
        <v>3767</v>
      </c>
      <c r="B668" s="69" t="s">
        <v>3766</v>
      </c>
      <c r="D668" s="70" t="s">
        <v>3777</v>
      </c>
      <c r="E668" s="71" t="s">
        <v>3778</v>
      </c>
      <c r="F668" s="71" t="s">
        <v>5400</v>
      </c>
      <c r="G668" s="72" t="n">
        <v>40497</v>
      </c>
      <c r="H668" s="72" t="n">
        <v>40633</v>
      </c>
      <c r="I668" s="70" t="s">
        <v>3780</v>
      </c>
    </row>
    <row r="669" customFormat="false" ht="12.75" hidden="false" customHeight="false" outlineLevel="0" collapsed="false">
      <c r="A669" s="68" t="s">
        <v>3772</v>
      </c>
      <c r="B669" s="69" t="s">
        <v>3771</v>
      </c>
      <c r="D669" s="70" t="s">
        <v>3782</v>
      </c>
      <c r="E669" s="71" t="s">
        <v>3783</v>
      </c>
      <c r="F669" s="71" t="s">
        <v>5401</v>
      </c>
      <c r="G669" s="72" t="n">
        <v>40497</v>
      </c>
      <c r="H669" s="72" t="n">
        <v>40633</v>
      </c>
      <c r="I669" s="70" t="s">
        <v>3785</v>
      </c>
    </row>
    <row r="670" customFormat="false" ht="12.75" hidden="false" customHeight="false" outlineLevel="0" collapsed="false">
      <c r="A670" s="68" t="s">
        <v>3777</v>
      </c>
      <c r="B670" s="69" t="s">
        <v>3776</v>
      </c>
      <c r="D670" s="70" t="s">
        <v>3787</v>
      </c>
      <c r="E670" s="71" t="s">
        <v>3788</v>
      </c>
      <c r="F670" s="71" t="s">
        <v>5402</v>
      </c>
      <c r="G670" s="72" t="n">
        <v>40497</v>
      </c>
      <c r="H670" s="72" t="n">
        <v>40633</v>
      </c>
      <c r="I670" s="70" t="s">
        <v>3790</v>
      </c>
    </row>
    <row r="671" customFormat="false" ht="12.75" hidden="false" customHeight="false" outlineLevel="0" collapsed="false">
      <c r="A671" s="68" t="s">
        <v>3782</v>
      </c>
      <c r="B671" s="69" t="s">
        <v>3781</v>
      </c>
      <c r="D671" s="70" t="s">
        <v>3792</v>
      </c>
      <c r="E671" s="71" t="s">
        <v>3793</v>
      </c>
      <c r="F671" s="71" t="s">
        <v>5403</v>
      </c>
      <c r="G671" s="72" t="n">
        <v>40497</v>
      </c>
      <c r="H671" s="72" t="n">
        <v>40633</v>
      </c>
      <c r="I671" s="70" t="s">
        <v>3795</v>
      </c>
    </row>
    <row r="672" customFormat="false" ht="12.75" hidden="false" customHeight="false" outlineLevel="0" collapsed="false">
      <c r="A672" s="68" t="s">
        <v>3787</v>
      </c>
      <c r="B672" s="69" t="s">
        <v>3786</v>
      </c>
      <c r="D672" s="70" t="s">
        <v>3797</v>
      </c>
      <c r="E672" s="71" t="s">
        <v>3798</v>
      </c>
      <c r="F672" s="71" t="s">
        <v>5404</v>
      </c>
      <c r="G672" s="72" t="n">
        <v>40497</v>
      </c>
      <c r="H672" s="72" t="n">
        <v>40633</v>
      </c>
      <c r="I672" s="70" t="s">
        <v>3800</v>
      </c>
    </row>
    <row r="673" customFormat="false" ht="12.75" hidden="false" customHeight="false" outlineLevel="0" collapsed="false">
      <c r="A673" s="68" t="s">
        <v>3792</v>
      </c>
      <c r="B673" s="69" t="s">
        <v>3791</v>
      </c>
      <c r="D673" s="70" t="s">
        <v>3802</v>
      </c>
      <c r="E673" s="71" t="s">
        <v>3803</v>
      </c>
      <c r="F673" s="71" t="s">
        <v>3543</v>
      </c>
      <c r="G673" s="72" t="n">
        <v>40497</v>
      </c>
      <c r="H673" s="72" t="n">
        <v>40633</v>
      </c>
      <c r="I673" s="70" t="s">
        <v>3805</v>
      </c>
    </row>
    <row r="674" customFormat="false" ht="12.75" hidden="false" customHeight="false" outlineLevel="0" collapsed="false">
      <c r="A674" s="68" t="s">
        <v>3797</v>
      </c>
      <c r="B674" s="69" t="s">
        <v>3796</v>
      </c>
      <c r="D674" s="70" t="s">
        <v>3807</v>
      </c>
      <c r="E674" s="71" t="s">
        <v>3808</v>
      </c>
      <c r="F674" s="71" t="s">
        <v>5405</v>
      </c>
      <c r="G674" s="72" t="n">
        <v>40497</v>
      </c>
      <c r="H674" s="72" t="n">
        <v>40633</v>
      </c>
      <c r="I674" s="70" t="s">
        <v>3810</v>
      </c>
    </row>
    <row r="675" customFormat="false" ht="12.75" hidden="false" customHeight="false" outlineLevel="0" collapsed="false">
      <c r="A675" s="68" t="s">
        <v>3802</v>
      </c>
      <c r="B675" s="69" t="s">
        <v>3801</v>
      </c>
      <c r="D675" s="70" t="s">
        <v>3812</v>
      </c>
      <c r="E675" s="71" t="s">
        <v>3813</v>
      </c>
      <c r="F675" s="71" t="s">
        <v>5406</v>
      </c>
      <c r="G675" s="72" t="n">
        <v>40497</v>
      </c>
      <c r="H675" s="72" t="n">
        <v>40633</v>
      </c>
      <c r="I675" s="70" t="s">
        <v>3815</v>
      </c>
    </row>
    <row r="676" customFormat="false" ht="12.75" hidden="false" customHeight="false" outlineLevel="0" collapsed="false">
      <c r="A676" s="68" t="s">
        <v>3807</v>
      </c>
      <c r="B676" s="69" t="s">
        <v>3806</v>
      </c>
      <c r="D676" s="70" t="s">
        <v>3817</v>
      </c>
      <c r="E676" s="71" t="s">
        <v>3818</v>
      </c>
      <c r="F676" s="71" t="s">
        <v>5407</v>
      </c>
      <c r="G676" s="72" t="n">
        <v>40497</v>
      </c>
      <c r="H676" s="72" t="n">
        <v>40633</v>
      </c>
      <c r="I676" s="70" t="s">
        <v>3820</v>
      </c>
    </row>
    <row r="677" customFormat="false" ht="12.75" hidden="false" customHeight="false" outlineLevel="0" collapsed="false">
      <c r="A677" s="68" t="s">
        <v>3812</v>
      </c>
      <c r="B677" s="69" t="s">
        <v>3811</v>
      </c>
      <c r="D677" s="70" t="s">
        <v>3822</v>
      </c>
      <c r="E677" s="71" t="s">
        <v>3823</v>
      </c>
      <c r="F677" s="71" t="s">
        <v>5408</v>
      </c>
      <c r="G677" s="72" t="n">
        <v>40497</v>
      </c>
      <c r="H677" s="72" t="n">
        <v>40633</v>
      </c>
      <c r="I677" s="70" t="s">
        <v>3825</v>
      </c>
    </row>
    <row r="678" customFormat="false" ht="12.75" hidden="false" customHeight="false" outlineLevel="0" collapsed="false">
      <c r="A678" s="68" t="s">
        <v>3817</v>
      </c>
      <c r="B678" s="69" t="s">
        <v>3816</v>
      </c>
      <c r="D678" s="70" t="s">
        <v>3827</v>
      </c>
      <c r="E678" s="71" t="s">
        <v>3828</v>
      </c>
      <c r="F678" s="71" t="s">
        <v>5409</v>
      </c>
      <c r="G678" s="72" t="n">
        <v>40497</v>
      </c>
      <c r="H678" s="72" t="n">
        <v>40724</v>
      </c>
      <c r="I678" s="70" t="s">
        <v>3830</v>
      </c>
    </row>
    <row r="679" customFormat="false" ht="12.75" hidden="false" customHeight="false" outlineLevel="0" collapsed="false">
      <c r="A679" s="68" t="s">
        <v>3822</v>
      </c>
      <c r="B679" s="69" t="s">
        <v>3821</v>
      </c>
      <c r="D679" s="70" t="s">
        <v>3832</v>
      </c>
      <c r="E679" s="71" t="s">
        <v>3833</v>
      </c>
      <c r="F679" s="71" t="s">
        <v>5410</v>
      </c>
      <c r="G679" s="72" t="n">
        <v>40497</v>
      </c>
      <c r="H679" s="72" t="n">
        <v>40633</v>
      </c>
      <c r="I679" s="70" t="s">
        <v>3835</v>
      </c>
    </row>
    <row r="680" customFormat="false" ht="12.75" hidden="false" customHeight="false" outlineLevel="0" collapsed="false">
      <c r="A680" s="68" t="s">
        <v>3827</v>
      </c>
      <c r="B680" s="69" t="s">
        <v>3826</v>
      </c>
      <c r="D680" s="70" t="s">
        <v>3837</v>
      </c>
      <c r="E680" s="71" t="s">
        <v>3838</v>
      </c>
      <c r="F680" s="71" t="s">
        <v>5411</v>
      </c>
      <c r="G680" s="72" t="n">
        <v>40497</v>
      </c>
      <c r="H680" s="72" t="n">
        <v>40633</v>
      </c>
      <c r="I680" s="70" t="s">
        <v>3840</v>
      </c>
    </row>
    <row r="681" customFormat="false" ht="12.75" hidden="false" customHeight="false" outlineLevel="0" collapsed="false">
      <c r="A681" s="68" t="s">
        <v>3832</v>
      </c>
      <c r="B681" s="69" t="s">
        <v>3831</v>
      </c>
      <c r="D681" s="70" t="s">
        <v>3842</v>
      </c>
      <c r="E681" s="71" t="s">
        <v>3843</v>
      </c>
      <c r="F681" s="71" t="s">
        <v>5412</v>
      </c>
      <c r="G681" s="72" t="n">
        <v>40497</v>
      </c>
      <c r="H681" s="72" t="n">
        <v>40724</v>
      </c>
      <c r="I681" s="70" t="s">
        <v>3845</v>
      </c>
    </row>
    <row r="682" customFormat="false" ht="12.75" hidden="false" customHeight="false" outlineLevel="0" collapsed="false">
      <c r="A682" s="68" t="s">
        <v>3837</v>
      </c>
      <c r="B682" s="69" t="s">
        <v>3836</v>
      </c>
      <c r="D682" s="70" t="s">
        <v>3847</v>
      </c>
      <c r="E682" s="71" t="s">
        <v>3848</v>
      </c>
      <c r="F682" s="71" t="s">
        <v>5413</v>
      </c>
      <c r="G682" s="72" t="n">
        <v>40497</v>
      </c>
      <c r="H682" s="72" t="n">
        <v>40633</v>
      </c>
      <c r="I682" s="70" t="s">
        <v>3850</v>
      </c>
    </row>
    <row r="683" customFormat="false" ht="12.75" hidden="false" customHeight="false" outlineLevel="0" collapsed="false">
      <c r="A683" s="68" t="s">
        <v>3842</v>
      </c>
      <c r="B683" s="69" t="s">
        <v>3841</v>
      </c>
      <c r="D683" s="70" t="s">
        <v>3852</v>
      </c>
      <c r="E683" s="71" t="s">
        <v>3853</v>
      </c>
      <c r="F683" s="71" t="s">
        <v>5414</v>
      </c>
      <c r="G683" s="72" t="n">
        <v>40497</v>
      </c>
      <c r="H683" s="72" t="n">
        <v>40633</v>
      </c>
      <c r="I683" s="70" t="s">
        <v>3855</v>
      </c>
    </row>
    <row r="684" customFormat="false" ht="12.75" hidden="false" customHeight="false" outlineLevel="0" collapsed="false">
      <c r="A684" s="68" t="s">
        <v>3847</v>
      </c>
      <c r="B684" s="69" t="s">
        <v>3846</v>
      </c>
      <c r="D684" s="70" t="s">
        <v>3857</v>
      </c>
      <c r="E684" s="71" t="s">
        <v>3858</v>
      </c>
      <c r="F684" s="71" t="s">
        <v>5415</v>
      </c>
      <c r="G684" s="72" t="n">
        <v>40497</v>
      </c>
      <c r="H684" s="72" t="n">
        <v>40633</v>
      </c>
      <c r="I684" s="70" t="s">
        <v>3860</v>
      </c>
    </row>
    <row r="685" customFormat="false" ht="12.75" hidden="false" customHeight="false" outlineLevel="0" collapsed="false">
      <c r="A685" s="68" t="s">
        <v>3852</v>
      </c>
      <c r="B685" s="69" t="s">
        <v>3851</v>
      </c>
      <c r="D685" s="70" t="s">
        <v>3862</v>
      </c>
      <c r="E685" s="71" t="s">
        <v>3863</v>
      </c>
      <c r="F685" s="71" t="s">
        <v>5416</v>
      </c>
      <c r="G685" s="72" t="n">
        <v>40497</v>
      </c>
      <c r="H685" s="72" t="n">
        <v>40633</v>
      </c>
      <c r="I685" s="70" t="s">
        <v>3865</v>
      </c>
    </row>
    <row r="686" customFormat="false" ht="12.75" hidden="false" customHeight="false" outlineLevel="0" collapsed="false">
      <c r="A686" s="68" t="s">
        <v>3857</v>
      </c>
      <c r="B686" s="69" t="s">
        <v>3856</v>
      </c>
      <c r="D686" s="70" t="s">
        <v>3867</v>
      </c>
      <c r="E686" s="71" t="s">
        <v>3868</v>
      </c>
      <c r="F686" s="71" t="s">
        <v>5417</v>
      </c>
      <c r="G686" s="72" t="n">
        <v>40497</v>
      </c>
      <c r="H686" s="72" t="n">
        <v>40724</v>
      </c>
      <c r="I686" s="70" t="s">
        <v>3870</v>
      </c>
    </row>
    <row r="687" customFormat="false" ht="12.75" hidden="false" customHeight="false" outlineLevel="0" collapsed="false">
      <c r="A687" s="68" t="s">
        <v>3862</v>
      </c>
      <c r="B687" s="69" t="s">
        <v>3861</v>
      </c>
      <c r="D687" s="70" t="s">
        <v>3872</v>
      </c>
      <c r="E687" s="71" t="s">
        <v>3873</v>
      </c>
      <c r="F687" s="71" t="s">
        <v>5418</v>
      </c>
      <c r="G687" s="72" t="n">
        <v>40497</v>
      </c>
      <c r="H687" s="72" t="n">
        <v>40724</v>
      </c>
      <c r="I687" s="70" t="s">
        <v>3875</v>
      </c>
    </row>
    <row r="688" customFormat="false" ht="12.75" hidden="false" customHeight="false" outlineLevel="0" collapsed="false">
      <c r="A688" s="68" t="s">
        <v>3867</v>
      </c>
      <c r="B688" s="69" t="s">
        <v>3866</v>
      </c>
      <c r="D688" s="70" t="s">
        <v>3877</v>
      </c>
      <c r="E688" s="71" t="s">
        <v>3878</v>
      </c>
      <c r="F688" s="71" t="s">
        <v>5419</v>
      </c>
      <c r="G688" s="72" t="n">
        <v>40497</v>
      </c>
      <c r="H688" s="72" t="n">
        <v>40724</v>
      </c>
      <c r="I688" s="70" t="s">
        <v>3880</v>
      </c>
    </row>
    <row r="689" customFormat="false" ht="12.75" hidden="false" customHeight="false" outlineLevel="0" collapsed="false">
      <c r="A689" s="68" t="s">
        <v>3872</v>
      </c>
      <c r="B689" s="69" t="s">
        <v>3871</v>
      </c>
      <c r="D689" s="70" t="s">
        <v>3882</v>
      </c>
      <c r="E689" s="71" t="s">
        <v>3883</v>
      </c>
      <c r="F689" s="71" t="s">
        <v>3543</v>
      </c>
      <c r="G689" s="72" t="n">
        <v>40497</v>
      </c>
      <c r="H689" s="72" t="n">
        <v>40633</v>
      </c>
      <c r="I689" s="70" t="s">
        <v>3884</v>
      </c>
    </row>
    <row r="690" customFormat="false" ht="12.75" hidden="false" customHeight="false" outlineLevel="0" collapsed="false">
      <c r="A690" s="68" t="s">
        <v>3877</v>
      </c>
      <c r="B690" s="69" t="s">
        <v>3876</v>
      </c>
      <c r="D690" s="70" t="s">
        <v>3886</v>
      </c>
      <c r="E690" s="71" t="s">
        <v>3887</v>
      </c>
      <c r="F690" s="71" t="s">
        <v>5420</v>
      </c>
      <c r="G690" s="72" t="n">
        <v>40497</v>
      </c>
      <c r="H690" s="72" t="n">
        <v>40633</v>
      </c>
      <c r="I690" s="70" t="s">
        <v>3889</v>
      </c>
    </row>
    <row r="691" customFormat="false" ht="12.75" hidden="false" customHeight="false" outlineLevel="0" collapsed="false">
      <c r="A691" s="68" t="s">
        <v>3882</v>
      </c>
      <c r="B691" s="69" t="s">
        <v>3881</v>
      </c>
      <c r="D691" s="70" t="s">
        <v>3891</v>
      </c>
      <c r="E691" s="71" t="s">
        <v>3892</v>
      </c>
      <c r="F691" s="71" t="s">
        <v>5421</v>
      </c>
      <c r="G691" s="72" t="n">
        <v>40497</v>
      </c>
      <c r="H691" s="72" t="n">
        <v>40633</v>
      </c>
      <c r="I691" s="70" t="s">
        <v>3894</v>
      </c>
    </row>
    <row r="692" customFormat="false" ht="12.75" hidden="false" customHeight="false" outlineLevel="0" collapsed="false">
      <c r="A692" s="68" t="s">
        <v>3886</v>
      </c>
      <c r="B692" s="69" t="s">
        <v>3885</v>
      </c>
      <c r="D692" s="70" t="s">
        <v>3896</v>
      </c>
      <c r="E692" s="71" t="s">
        <v>3897</v>
      </c>
      <c r="F692" s="71" t="s">
        <v>5422</v>
      </c>
      <c r="G692" s="72" t="n">
        <v>40497</v>
      </c>
      <c r="H692" s="72" t="n">
        <v>40633</v>
      </c>
      <c r="I692" s="70" t="s">
        <v>3899</v>
      </c>
    </row>
    <row r="693" customFormat="false" ht="12.75" hidden="false" customHeight="false" outlineLevel="0" collapsed="false">
      <c r="A693" s="68" t="s">
        <v>3891</v>
      </c>
      <c r="B693" s="69" t="s">
        <v>3890</v>
      </c>
      <c r="D693" s="70" t="s">
        <v>3901</v>
      </c>
      <c r="E693" s="71" t="s">
        <v>3902</v>
      </c>
      <c r="F693" s="71" t="s">
        <v>5423</v>
      </c>
      <c r="G693" s="72" t="n">
        <v>40497</v>
      </c>
      <c r="H693" s="72" t="n">
        <v>40633</v>
      </c>
      <c r="I693" s="70" t="s">
        <v>3904</v>
      </c>
    </row>
    <row r="694" customFormat="false" ht="12.75" hidden="false" customHeight="false" outlineLevel="0" collapsed="false">
      <c r="A694" s="68" t="s">
        <v>3896</v>
      </c>
      <c r="B694" s="69" t="s">
        <v>3895</v>
      </c>
      <c r="D694" s="70" t="s">
        <v>3906</v>
      </c>
      <c r="E694" s="71" t="s">
        <v>3907</v>
      </c>
      <c r="F694" s="71" t="s">
        <v>5424</v>
      </c>
      <c r="G694" s="72" t="n">
        <v>40497</v>
      </c>
      <c r="H694" s="72" t="n">
        <v>40633</v>
      </c>
      <c r="I694" s="70" t="s">
        <v>3909</v>
      </c>
    </row>
    <row r="695" customFormat="false" ht="12.75" hidden="false" customHeight="false" outlineLevel="0" collapsed="false">
      <c r="A695" s="68" t="s">
        <v>3901</v>
      </c>
      <c r="B695" s="69" t="s">
        <v>3900</v>
      </c>
      <c r="D695" s="70" t="s">
        <v>3911</v>
      </c>
      <c r="E695" s="71" t="s">
        <v>3912</v>
      </c>
      <c r="F695" s="71" t="s">
        <v>5425</v>
      </c>
      <c r="G695" s="72" t="n">
        <v>40499</v>
      </c>
      <c r="H695" s="72" t="n">
        <v>40908</v>
      </c>
      <c r="I695" s="70" t="s">
        <v>3914</v>
      </c>
    </row>
    <row r="696" customFormat="false" ht="12.75" hidden="false" customHeight="false" outlineLevel="0" collapsed="false">
      <c r="A696" s="68" t="s">
        <v>3906</v>
      </c>
      <c r="B696" s="69" t="s">
        <v>3905</v>
      </c>
      <c r="D696" s="70" t="s">
        <v>3916</v>
      </c>
      <c r="E696" s="71" t="s">
        <v>3917</v>
      </c>
      <c r="F696" s="71" t="s">
        <v>5426</v>
      </c>
      <c r="G696" s="72" t="n">
        <v>40499</v>
      </c>
      <c r="H696" s="72" t="n">
        <v>40633</v>
      </c>
      <c r="I696" s="70" t="s">
        <v>3919</v>
      </c>
    </row>
    <row r="697" customFormat="false" ht="12.75" hidden="false" customHeight="false" outlineLevel="0" collapsed="false">
      <c r="A697" s="68" t="s">
        <v>3911</v>
      </c>
      <c r="B697" s="69" t="s">
        <v>3910</v>
      </c>
      <c r="D697" s="70" t="s">
        <v>3921</v>
      </c>
      <c r="E697" s="71" t="s">
        <v>3922</v>
      </c>
      <c r="F697" s="71" t="s">
        <v>5385</v>
      </c>
      <c r="G697" s="72" t="n">
        <v>40499</v>
      </c>
      <c r="H697" s="72" t="n">
        <v>40633</v>
      </c>
      <c r="I697" s="70" t="s">
        <v>3923</v>
      </c>
    </row>
    <row r="698" customFormat="false" ht="12.75" hidden="false" customHeight="false" outlineLevel="0" collapsed="false">
      <c r="A698" s="68" t="s">
        <v>3916</v>
      </c>
      <c r="B698" s="69" t="s">
        <v>3915</v>
      </c>
      <c r="D698" s="70" t="s">
        <v>3925</v>
      </c>
      <c r="E698" s="71" t="s">
        <v>3926</v>
      </c>
      <c r="F698" s="71" t="s">
        <v>5427</v>
      </c>
      <c r="G698" s="72" t="n">
        <v>40501</v>
      </c>
      <c r="H698" s="72" t="n">
        <v>40633</v>
      </c>
      <c r="I698" s="70" t="s">
        <v>3928</v>
      </c>
    </row>
    <row r="699" customFormat="false" ht="12.75" hidden="false" customHeight="false" outlineLevel="0" collapsed="false">
      <c r="A699" s="68" t="s">
        <v>3921</v>
      </c>
      <c r="B699" s="69" t="s">
        <v>3920</v>
      </c>
      <c r="D699" s="70" t="s">
        <v>3931</v>
      </c>
      <c r="E699" s="71" t="s">
        <v>3932</v>
      </c>
      <c r="F699" s="71" t="s">
        <v>5428</v>
      </c>
      <c r="G699" s="72" t="n">
        <v>40513</v>
      </c>
      <c r="H699" s="72" t="n">
        <v>40724</v>
      </c>
      <c r="I699" s="70" t="s">
        <v>3934</v>
      </c>
    </row>
    <row r="700" customFormat="false" ht="12.75" hidden="false" customHeight="false" outlineLevel="0" collapsed="false">
      <c r="A700" s="68" t="s">
        <v>3925</v>
      </c>
      <c r="B700" s="69" t="s">
        <v>3924</v>
      </c>
      <c r="D700" s="70" t="s">
        <v>3938</v>
      </c>
      <c r="E700" s="71" t="s">
        <v>3939</v>
      </c>
      <c r="F700" s="71" t="s">
        <v>5429</v>
      </c>
      <c r="G700" s="72" t="n">
        <v>40513</v>
      </c>
      <c r="H700" s="72" t="n">
        <v>40633</v>
      </c>
      <c r="I700" s="70" t="s">
        <v>3941</v>
      </c>
    </row>
    <row r="701" customFormat="false" ht="12.75" hidden="false" customHeight="false" outlineLevel="0" collapsed="false">
      <c r="A701" s="68" t="s">
        <v>3931</v>
      </c>
      <c r="B701" s="69" t="s">
        <v>3930</v>
      </c>
      <c r="D701" s="70" t="s">
        <v>3947</v>
      </c>
      <c r="E701" s="71" t="s">
        <v>3948</v>
      </c>
      <c r="F701" s="71" t="s">
        <v>5430</v>
      </c>
      <c r="G701" s="72" t="n">
        <v>40513</v>
      </c>
      <c r="H701" s="72" t="n">
        <v>40633</v>
      </c>
      <c r="I701" s="70" t="s">
        <v>3950</v>
      </c>
    </row>
    <row r="702" customFormat="false" ht="12.75" hidden="false" customHeight="false" outlineLevel="0" collapsed="false">
      <c r="A702" s="68" t="s">
        <v>3938</v>
      </c>
      <c r="B702" s="69" t="s">
        <v>3937</v>
      </c>
      <c r="D702" s="70" t="s">
        <v>3952</v>
      </c>
      <c r="E702" s="71" t="s">
        <v>3953</v>
      </c>
      <c r="F702" s="71" t="s">
        <v>5431</v>
      </c>
      <c r="G702" s="72" t="n">
        <v>40513</v>
      </c>
      <c r="H702" s="72" t="n">
        <v>40908</v>
      </c>
      <c r="I702" s="70" t="s">
        <v>3955</v>
      </c>
    </row>
    <row r="703" customFormat="false" ht="12.75" hidden="false" customHeight="false" outlineLevel="0" collapsed="false">
      <c r="A703" s="68" t="s">
        <v>3947</v>
      </c>
      <c r="B703" s="69" t="s">
        <v>3946</v>
      </c>
      <c r="D703" s="70" t="s">
        <v>3957</v>
      </c>
      <c r="E703" s="71" t="s">
        <v>3958</v>
      </c>
      <c r="F703" s="71" t="s">
        <v>5432</v>
      </c>
      <c r="G703" s="72" t="n">
        <v>40513</v>
      </c>
      <c r="H703" s="72" t="n">
        <v>40724</v>
      </c>
      <c r="I703" s="70" t="s">
        <v>3960</v>
      </c>
    </row>
    <row r="704" customFormat="false" ht="12.75" hidden="false" customHeight="false" outlineLevel="0" collapsed="false">
      <c r="A704" s="68" t="s">
        <v>3952</v>
      </c>
      <c r="B704" s="69" t="s">
        <v>3951</v>
      </c>
      <c r="D704" s="70" t="s">
        <v>3962</v>
      </c>
      <c r="E704" s="71" t="s">
        <v>3963</v>
      </c>
      <c r="F704" s="71" t="s">
        <v>5433</v>
      </c>
      <c r="G704" s="72" t="n">
        <v>40513</v>
      </c>
      <c r="H704" s="72" t="n">
        <v>40908</v>
      </c>
      <c r="I704" s="70" t="s">
        <v>3965</v>
      </c>
    </row>
    <row r="705" customFormat="false" ht="12.75" hidden="false" customHeight="false" outlineLevel="0" collapsed="false">
      <c r="A705" s="68" t="s">
        <v>3957</v>
      </c>
      <c r="B705" s="69" t="s">
        <v>3956</v>
      </c>
      <c r="D705" s="70" t="s">
        <v>3967</v>
      </c>
      <c r="E705" s="71" t="s">
        <v>3968</v>
      </c>
      <c r="F705" s="71" t="s">
        <v>5434</v>
      </c>
      <c r="G705" s="72" t="n">
        <v>40513</v>
      </c>
      <c r="H705" s="72" t="n">
        <v>40724</v>
      </c>
      <c r="I705" s="70" t="s">
        <v>3970</v>
      </c>
    </row>
    <row r="706" customFormat="false" ht="12.75" hidden="false" customHeight="false" outlineLevel="0" collapsed="false">
      <c r="A706" s="68" t="s">
        <v>3962</v>
      </c>
      <c r="B706" s="69" t="s">
        <v>3961</v>
      </c>
      <c r="D706" s="70" t="s">
        <v>3972</v>
      </c>
      <c r="E706" s="71" t="s">
        <v>3973</v>
      </c>
      <c r="F706" s="71" t="s">
        <v>5435</v>
      </c>
      <c r="G706" s="72" t="n">
        <v>40513</v>
      </c>
      <c r="H706" s="72" t="n">
        <v>40908</v>
      </c>
      <c r="I706" s="70" t="s">
        <v>3975</v>
      </c>
    </row>
    <row r="707" customFormat="false" ht="12.75" hidden="false" customHeight="false" outlineLevel="0" collapsed="false">
      <c r="A707" s="68" t="s">
        <v>3967</v>
      </c>
      <c r="B707" s="69" t="s">
        <v>3966</v>
      </c>
      <c r="D707" s="70" t="s">
        <v>3977</v>
      </c>
      <c r="E707" s="71" t="s">
        <v>3978</v>
      </c>
      <c r="F707" s="71" t="s">
        <v>5436</v>
      </c>
      <c r="G707" s="72" t="n">
        <v>40513</v>
      </c>
      <c r="H707" s="72" t="n">
        <v>40908</v>
      </c>
      <c r="I707" s="70" t="s">
        <v>3980</v>
      </c>
    </row>
    <row r="708" customFormat="false" ht="12.75" hidden="false" customHeight="false" outlineLevel="0" collapsed="false">
      <c r="A708" s="68" t="s">
        <v>3972</v>
      </c>
      <c r="B708" s="69" t="s">
        <v>3971</v>
      </c>
      <c r="D708" s="70" t="s">
        <v>3982</v>
      </c>
      <c r="E708" s="71" t="s">
        <v>3983</v>
      </c>
      <c r="F708" s="71" t="s">
        <v>5437</v>
      </c>
      <c r="G708" s="72" t="n">
        <v>40513</v>
      </c>
      <c r="H708" s="72" t="n">
        <v>40724</v>
      </c>
      <c r="I708" s="70" t="s">
        <v>3985</v>
      </c>
    </row>
    <row r="709" customFormat="false" ht="12.75" hidden="false" customHeight="false" outlineLevel="0" collapsed="false">
      <c r="A709" s="68" t="s">
        <v>3977</v>
      </c>
      <c r="B709" s="69" t="s">
        <v>3976</v>
      </c>
      <c r="D709" s="70" t="s">
        <v>3987</v>
      </c>
      <c r="E709" s="71" t="s">
        <v>3988</v>
      </c>
      <c r="F709" s="71" t="s">
        <v>5438</v>
      </c>
      <c r="G709" s="72" t="n">
        <v>40513</v>
      </c>
      <c r="H709" s="72" t="n">
        <v>40908</v>
      </c>
      <c r="I709" s="70" t="s">
        <v>3990</v>
      </c>
    </row>
    <row r="710" customFormat="false" ht="12.75" hidden="false" customHeight="false" outlineLevel="0" collapsed="false">
      <c r="A710" s="68" t="s">
        <v>3982</v>
      </c>
      <c r="B710" s="69" t="s">
        <v>3981</v>
      </c>
      <c r="D710" s="70" t="s">
        <v>3992</v>
      </c>
      <c r="E710" s="71" t="s">
        <v>3993</v>
      </c>
      <c r="F710" s="71" t="s">
        <v>5439</v>
      </c>
      <c r="G710" s="72" t="n">
        <v>40513</v>
      </c>
      <c r="H710" s="72" t="n">
        <v>40908</v>
      </c>
      <c r="I710" s="70" t="s">
        <v>3995</v>
      </c>
    </row>
    <row r="711" customFormat="false" ht="12.75" hidden="false" customHeight="false" outlineLevel="0" collapsed="false">
      <c r="A711" s="68" t="s">
        <v>3987</v>
      </c>
      <c r="B711" s="69" t="s">
        <v>3986</v>
      </c>
      <c r="D711" s="70" t="s">
        <v>3997</v>
      </c>
      <c r="E711" s="71" t="s">
        <v>3998</v>
      </c>
      <c r="F711" s="71" t="s">
        <v>5440</v>
      </c>
      <c r="G711" s="72" t="n">
        <v>40513</v>
      </c>
      <c r="H711" s="72" t="n">
        <v>40724</v>
      </c>
      <c r="I711" s="70" t="s">
        <v>4000</v>
      </c>
    </row>
    <row r="712" customFormat="false" ht="12.75" hidden="false" customHeight="false" outlineLevel="0" collapsed="false">
      <c r="A712" s="68" t="s">
        <v>3992</v>
      </c>
      <c r="B712" s="69" t="s">
        <v>3991</v>
      </c>
      <c r="D712" s="70" t="s">
        <v>4002</v>
      </c>
      <c r="E712" s="71" t="s">
        <v>4003</v>
      </c>
      <c r="F712" s="71" t="s">
        <v>5441</v>
      </c>
      <c r="G712" s="72" t="n">
        <v>40513</v>
      </c>
      <c r="H712" s="72" t="n">
        <v>40908</v>
      </c>
      <c r="I712" s="70" t="s">
        <v>4005</v>
      </c>
    </row>
    <row r="713" customFormat="false" ht="12.75" hidden="false" customHeight="false" outlineLevel="0" collapsed="false">
      <c r="A713" s="68" t="s">
        <v>3997</v>
      </c>
      <c r="B713" s="69" t="s">
        <v>3996</v>
      </c>
      <c r="D713" s="70" t="s">
        <v>4007</v>
      </c>
      <c r="E713" s="71" t="s">
        <v>4008</v>
      </c>
      <c r="F713" s="71" t="s">
        <v>5442</v>
      </c>
      <c r="G713" s="72" t="n">
        <v>40513</v>
      </c>
      <c r="H713" s="72" t="n">
        <v>40724</v>
      </c>
      <c r="I713" s="70" t="s">
        <v>4010</v>
      </c>
    </row>
    <row r="714" customFormat="false" ht="12.75" hidden="false" customHeight="false" outlineLevel="0" collapsed="false">
      <c r="A714" s="68" t="s">
        <v>4002</v>
      </c>
      <c r="B714" s="69" t="s">
        <v>4001</v>
      </c>
      <c r="D714" s="70" t="s">
        <v>4012</v>
      </c>
      <c r="E714" s="71" t="s">
        <v>4003</v>
      </c>
      <c r="F714" s="71" t="s">
        <v>5443</v>
      </c>
      <c r="G714" s="72" t="n">
        <v>40513</v>
      </c>
      <c r="H714" s="72" t="n">
        <v>40908</v>
      </c>
      <c r="I714" s="70" t="s">
        <v>4014</v>
      </c>
    </row>
    <row r="715" customFormat="false" ht="12.75" hidden="false" customHeight="false" outlineLevel="0" collapsed="false">
      <c r="A715" s="68" t="s">
        <v>4007</v>
      </c>
      <c r="B715" s="69" t="s">
        <v>4006</v>
      </c>
      <c r="D715" s="70" t="s">
        <v>4016</v>
      </c>
      <c r="E715" s="71" t="s">
        <v>4017</v>
      </c>
      <c r="F715" s="71" t="s">
        <v>5444</v>
      </c>
      <c r="G715" s="72" t="n">
        <v>40513</v>
      </c>
      <c r="H715" s="72" t="n">
        <v>40908</v>
      </c>
      <c r="I715" s="70" t="s">
        <v>4018</v>
      </c>
    </row>
    <row r="716" customFormat="false" ht="12.75" hidden="false" customHeight="false" outlineLevel="0" collapsed="false">
      <c r="A716" s="68" t="s">
        <v>4012</v>
      </c>
      <c r="B716" s="69" t="s">
        <v>4011</v>
      </c>
      <c r="D716" s="70" t="s">
        <v>4020</v>
      </c>
      <c r="E716" s="71" t="s">
        <v>4021</v>
      </c>
      <c r="F716" s="71" t="s">
        <v>5445</v>
      </c>
      <c r="G716" s="72" t="n">
        <v>40513</v>
      </c>
      <c r="H716" s="72" t="n">
        <v>40633</v>
      </c>
      <c r="I716" s="70" t="s">
        <v>4023</v>
      </c>
    </row>
    <row r="717" customFormat="false" ht="12.75" hidden="false" customHeight="false" outlineLevel="0" collapsed="false">
      <c r="A717" s="68" t="s">
        <v>4016</v>
      </c>
      <c r="B717" s="69" t="s">
        <v>4015</v>
      </c>
      <c r="D717" s="70" t="s">
        <v>4025</v>
      </c>
      <c r="E717" s="71" t="s">
        <v>4026</v>
      </c>
      <c r="F717" s="71" t="s">
        <v>5446</v>
      </c>
      <c r="G717" s="72" t="n">
        <v>40513</v>
      </c>
      <c r="H717" s="72" t="n">
        <v>40908</v>
      </c>
      <c r="I717" s="70" t="s">
        <v>4028</v>
      </c>
    </row>
    <row r="718" customFormat="false" ht="12.75" hidden="false" customHeight="false" outlineLevel="0" collapsed="false">
      <c r="A718" s="68" t="s">
        <v>4020</v>
      </c>
      <c r="B718" s="69" t="s">
        <v>4019</v>
      </c>
      <c r="D718" s="70" t="s">
        <v>4030</v>
      </c>
      <c r="E718" s="71" t="s">
        <v>4031</v>
      </c>
      <c r="F718" s="71" t="s">
        <v>5447</v>
      </c>
      <c r="G718" s="72" t="n">
        <v>40513</v>
      </c>
      <c r="H718" s="72" t="n">
        <v>40724</v>
      </c>
      <c r="I718" s="70" t="s">
        <v>4033</v>
      </c>
    </row>
    <row r="719" customFormat="false" ht="12.75" hidden="false" customHeight="false" outlineLevel="0" collapsed="false">
      <c r="A719" s="68" t="s">
        <v>4025</v>
      </c>
      <c r="B719" s="69" t="s">
        <v>4024</v>
      </c>
      <c r="D719" s="70" t="s">
        <v>4035</v>
      </c>
      <c r="E719" s="71" t="s">
        <v>4036</v>
      </c>
      <c r="F719" s="71" t="s">
        <v>5448</v>
      </c>
      <c r="G719" s="72" t="n">
        <v>40513</v>
      </c>
      <c r="H719" s="72" t="n">
        <v>40633</v>
      </c>
      <c r="I719" s="70" t="s">
        <v>4038</v>
      </c>
    </row>
    <row r="720" customFormat="false" ht="12.75" hidden="false" customHeight="false" outlineLevel="0" collapsed="false">
      <c r="A720" s="68" t="s">
        <v>4030</v>
      </c>
      <c r="B720" s="69" t="s">
        <v>4029</v>
      </c>
      <c r="D720" s="70" t="s">
        <v>4040</v>
      </c>
      <c r="E720" s="71" t="s">
        <v>4041</v>
      </c>
      <c r="F720" s="71" t="s">
        <v>5449</v>
      </c>
      <c r="G720" s="72" t="n">
        <v>40513</v>
      </c>
      <c r="H720" s="72" t="n">
        <v>40724</v>
      </c>
      <c r="I720" s="70" t="s">
        <v>4043</v>
      </c>
    </row>
    <row r="721" customFormat="false" ht="12.75" hidden="false" customHeight="false" outlineLevel="0" collapsed="false">
      <c r="A721" s="68" t="s">
        <v>4035</v>
      </c>
      <c r="B721" s="69" t="s">
        <v>4034</v>
      </c>
      <c r="D721" s="70" t="s">
        <v>4045</v>
      </c>
      <c r="E721" s="71" t="s">
        <v>3803</v>
      </c>
      <c r="F721" s="71" t="s">
        <v>5450</v>
      </c>
      <c r="G721" s="72" t="n">
        <v>40513</v>
      </c>
      <c r="H721" s="72" t="n">
        <v>40908</v>
      </c>
      <c r="I721" s="70" t="s">
        <v>4047</v>
      </c>
    </row>
    <row r="722" customFormat="false" ht="12.75" hidden="false" customHeight="false" outlineLevel="0" collapsed="false">
      <c r="A722" s="68" t="s">
        <v>4040</v>
      </c>
      <c r="B722" s="69" t="s">
        <v>4039</v>
      </c>
      <c r="D722" s="70" t="s">
        <v>4049</v>
      </c>
      <c r="E722" s="71" t="s">
        <v>4050</v>
      </c>
      <c r="F722" s="71" t="s">
        <v>5451</v>
      </c>
      <c r="G722" s="72" t="n">
        <v>40513</v>
      </c>
      <c r="H722" s="72" t="n">
        <v>40908</v>
      </c>
      <c r="I722" s="70" t="s">
        <v>4052</v>
      </c>
    </row>
    <row r="723" customFormat="false" ht="12.75" hidden="false" customHeight="false" outlineLevel="0" collapsed="false">
      <c r="A723" s="68" t="s">
        <v>4045</v>
      </c>
      <c r="B723" s="69" t="s">
        <v>4044</v>
      </c>
      <c r="D723" s="70" t="s">
        <v>4054</v>
      </c>
      <c r="E723" s="71" t="s">
        <v>4055</v>
      </c>
      <c r="F723" s="71" t="s">
        <v>4821</v>
      </c>
      <c r="G723" s="72" t="n">
        <v>40513</v>
      </c>
      <c r="H723" s="72" t="n">
        <v>40908</v>
      </c>
      <c r="I723" s="70" t="s">
        <v>4056</v>
      </c>
    </row>
    <row r="724" customFormat="false" ht="12.75" hidden="false" customHeight="false" outlineLevel="0" collapsed="false">
      <c r="A724" s="68" t="s">
        <v>4049</v>
      </c>
      <c r="B724" s="69" t="s">
        <v>4048</v>
      </c>
      <c r="D724" s="70" t="s">
        <v>4058</v>
      </c>
      <c r="E724" s="71" t="s">
        <v>4059</v>
      </c>
      <c r="F724" s="71" t="s">
        <v>3578</v>
      </c>
      <c r="G724" s="72" t="n">
        <v>40513</v>
      </c>
      <c r="H724" s="72" t="n">
        <v>40724</v>
      </c>
      <c r="I724" s="70" t="s">
        <v>4061</v>
      </c>
    </row>
    <row r="725" customFormat="false" ht="12.75" hidden="false" customHeight="false" outlineLevel="0" collapsed="false">
      <c r="A725" s="68" t="s">
        <v>4054</v>
      </c>
      <c r="B725" s="69" t="s">
        <v>4053</v>
      </c>
      <c r="D725" s="70" t="s">
        <v>4063</v>
      </c>
      <c r="E725" s="71" t="s">
        <v>4064</v>
      </c>
      <c r="F725" s="71" t="s">
        <v>5452</v>
      </c>
      <c r="G725" s="72" t="n">
        <v>40513</v>
      </c>
      <c r="H725" s="72" t="n">
        <v>40724</v>
      </c>
      <c r="I725" s="70" t="s">
        <v>4066</v>
      </c>
    </row>
    <row r="726" customFormat="false" ht="12.75" hidden="false" customHeight="false" outlineLevel="0" collapsed="false">
      <c r="A726" s="68" t="s">
        <v>4058</v>
      </c>
      <c r="B726" s="69" t="s">
        <v>4057</v>
      </c>
      <c r="D726" s="70" t="s">
        <v>4068</v>
      </c>
      <c r="E726" s="71" t="s">
        <v>4069</v>
      </c>
      <c r="F726" s="71" t="s">
        <v>5453</v>
      </c>
      <c r="G726" s="72" t="n">
        <v>40527</v>
      </c>
      <c r="H726" s="72" t="n">
        <v>40633</v>
      </c>
      <c r="I726" s="70" t="s">
        <v>4071</v>
      </c>
    </row>
    <row r="727" customFormat="false" ht="12.75" hidden="false" customHeight="false" outlineLevel="0" collapsed="false">
      <c r="A727" s="68" t="s">
        <v>4063</v>
      </c>
      <c r="B727" s="69" t="s">
        <v>4062</v>
      </c>
      <c r="D727" s="70" t="s">
        <v>4078</v>
      </c>
      <c r="E727" s="71" t="s">
        <v>4079</v>
      </c>
      <c r="F727" s="71" t="s">
        <v>5454</v>
      </c>
      <c r="G727" s="72" t="n">
        <v>40527</v>
      </c>
      <c r="H727" s="72" t="n">
        <v>40724</v>
      </c>
      <c r="I727" s="70" t="s">
        <v>4081</v>
      </c>
    </row>
    <row r="728" customFormat="false" ht="12.75" hidden="false" customHeight="false" outlineLevel="0" collapsed="false">
      <c r="A728" s="68" t="s">
        <v>4068</v>
      </c>
      <c r="B728" s="69" t="s">
        <v>4067</v>
      </c>
      <c r="D728" s="70" t="s">
        <v>4083</v>
      </c>
      <c r="E728" s="71" t="s">
        <v>4084</v>
      </c>
      <c r="F728" s="71" t="s">
        <v>5455</v>
      </c>
      <c r="G728" s="72" t="n">
        <v>40527</v>
      </c>
      <c r="H728" s="72" t="n">
        <v>40724</v>
      </c>
      <c r="I728" s="70" t="s">
        <v>4086</v>
      </c>
    </row>
    <row r="729" customFormat="false" ht="12.75" hidden="false" customHeight="false" outlineLevel="0" collapsed="false">
      <c r="A729" s="68" t="s">
        <v>4078</v>
      </c>
      <c r="B729" s="69" t="s">
        <v>4077</v>
      </c>
      <c r="D729" s="70" t="s">
        <v>4089</v>
      </c>
      <c r="E729" s="71" t="s">
        <v>4090</v>
      </c>
      <c r="F729" s="71" t="s">
        <v>2500</v>
      </c>
      <c r="G729" s="72" t="n">
        <v>40532</v>
      </c>
      <c r="H729" s="72" t="n">
        <v>40633</v>
      </c>
      <c r="I729" s="70" t="s">
        <v>4092</v>
      </c>
    </row>
    <row r="730" customFormat="false" ht="12.75" hidden="false" customHeight="false" outlineLevel="0" collapsed="false">
      <c r="A730" s="68" t="s">
        <v>4083</v>
      </c>
      <c r="B730" s="69" t="s">
        <v>4087</v>
      </c>
      <c r="D730" s="70" t="s">
        <v>4095</v>
      </c>
      <c r="E730" s="71" t="s">
        <v>4096</v>
      </c>
      <c r="F730" s="71" t="s">
        <v>3391</v>
      </c>
      <c r="G730" s="72" t="n">
        <v>40392</v>
      </c>
      <c r="H730" s="72" t="n">
        <v>40724</v>
      </c>
      <c r="I730" s="70" t="s">
        <v>4097</v>
      </c>
    </row>
    <row r="731" customFormat="false" ht="12.75" hidden="false" customHeight="false" outlineLevel="0" collapsed="false">
      <c r="A731" s="68" t="s">
        <v>4089</v>
      </c>
      <c r="B731" s="69" t="s">
        <v>4088</v>
      </c>
      <c r="D731" s="70" t="s">
        <v>4099</v>
      </c>
      <c r="E731" s="71" t="s">
        <v>4100</v>
      </c>
      <c r="F731" s="71" t="s">
        <v>5456</v>
      </c>
      <c r="G731" s="72" t="n">
        <v>40392</v>
      </c>
      <c r="H731" s="72" t="n">
        <v>40724</v>
      </c>
      <c r="I731" s="70" t="s">
        <v>4102</v>
      </c>
    </row>
    <row r="732" customFormat="false" ht="12.75" hidden="false" customHeight="false" outlineLevel="0" collapsed="false">
      <c r="A732" s="73" t="s">
        <v>5457</v>
      </c>
      <c r="B732" s="74" t="s">
        <v>5458</v>
      </c>
      <c r="D732" s="70" t="s">
        <v>4104</v>
      </c>
      <c r="E732" s="71" t="s">
        <v>4105</v>
      </c>
      <c r="F732" s="71" t="s">
        <v>5459</v>
      </c>
      <c r="G732" s="72" t="n">
        <v>40392</v>
      </c>
      <c r="H732" s="72" t="n">
        <v>40724</v>
      </c>
      <c r="I732" s="70" t="s">
        <v>4107</v>
      </c>
    </row>
    <row r="733" customFormat="false" ht="12.75" hidden="false" customHeight="false" outlineLevel="0" collapsed="false">
      <c r="A733" s="73" t="s">
        <v>5460</v>
      </c>
      <c r="B733" s="74" t="s">
        <v>5461</v>
      </c>
      <c r="D733" s="70" t="s">
        <v>4114</v>
      </c>
      <c r="E733" s="71" t="s">
        <v>4115</v>
      </c>
      <c r="F733" s="71" t="s">
        <v>5462</v>
      </c>
      <c r="G733" s="72" t="n">
        <v>40392</v>
      </c>
      <c r="H733" s="72" t="n">
        <v>40724</v>
      </c>
      <c r="I733" s="70" t="s">
        <v>4117</v>
      </c>
    </row>
    <row r="734" customFormat="false" ht="12.75" hidden="false" customHeight="false" outlineLevel="0" collapsed="false">
      <c r="A734" s="73" t="s">
        <v>5463</v>
      </c>
      <c r="B734" s="74" t="s">
        <v>5464</v>
      </c>
      <c r="D734" s="70" t="s">
        <v>4119</v>
      </c>
      <c r="E734" s="71" t="s">
        <v>4120</v>
      </c>
      <c r="F734" s="71" t="s">
        <v>5465</v>
      </c>
      <c r="G734" s="72" t="n">
        <v>40392</v>
      </c>
      <c r="H734" s="72" t="n">
        <v>40724</v>
      </c>
      <c r="I734" s="70" t="s">
        <v>4122</v>
      </c>
    </row>
    <row r="735" customFormat="false" ht="12.75" hidden="false" customHeight="false" outlineLevel="0" collapsed="false">
      <c r="A735" s="73" t="s">
        <v>5466</v>
      </c>
      <c r="B735" s="74" t="s">
        <v>5467</v>
      </c>
      <c r="D735" s="70" t="s">
        <v>4124</v>
      </c>
      <c r="E735" s="71" t="s">
        <v>4125</v>
      </c>
      <c r="F735" s="71" t="s">
        <v>5468</v>
      </c>
      <c r="G735" s="72" t="n">
        <v>40392</v>
      </c>
      <c r="H735" s="72" t="n">
        <v>40724</v>
      </c>
      <c r="I735" s="70" t="s">
        <v>4127</v>
      </c>
    </row>
    <row r="736" customFormat="false" ht="12.75" hidden="false" customHeight="false" outlineLevel="0" collapsed="false">
      <c r="A736" s="73" t="s">
        <v>5469</v>
      </c>
      <c r="B736" s="74" t="s">
        <v>5470</v>
      </c>
      <c r="D736" s="70" t="s">
        <v>4129</v>
      </c>
      <c r="E736" s="71" t="s">
        <v>4130</v>
      </c>
      <c r="F736" s="71" t="s">
        <v>5471</v>
      </c>
      <c r="G736" s="72" t="n">
        <v>40392</v>
      </c>
      <c r="H736" s="72" t="n">
        <v>40724</v>
      </c>
      <c r="I736" s="70" t="s">
        <v>4132</v>
      </c>
    </row>
    <row r="737" customFormat="false" ht="12.75" hidden="false" customHeight="false" outlineLevel="0" collapsed="false">
      <c r="A737" s="73" t="s">
        <v>5472</v>
      </c>
      <c r="B737" s="74" t="s">
        <v>5473</v>
      </c>
      <c r="D737" s="70" t="s">
        <v>4134</v>
      </c>
      <c r="E737" s="71" t="s">
        <v>4135</v>
      </c>
      <c r="F737" s="71" t="s">
        <v>5474</v>
      </c>
      <c r="G737" s="72" t="n">
        <v>40392</v>
      </c>
      <c r="H737" s="72" t="n">
        <v>40724</v>
      </c>
      <c r="I737" s="70" t="s">
        <v>4137</v>
      </c>
    </row>
    <row r="738" customFormat="false" ht="12.75" hidden="false" customHeight="false" outlineLevel="0" collapsed="false">
      <c r="A738" s="73" t="s">
        <v>5475</v>
      </c>
      <c r="B738" s="74" t="s">
        <v>5476</v>
      </c>
      <c r="D738" s="70" t="s">
        <v>4139</v>
      </c>
      <c r="E738" s="71" t="s">
        <v>4140</v>
      </c>
      <c r="F738" s="71" t="s">
        <v>5477</v>
      </c>
      <c r="G738" s="72" t="n">
        <v>40392</v>
      </c>
      <c r="H738" s="72" t="n">
        <v>40724</v>
      </c>
      <c r="I738" s="70" t="s">
        <v>4142</v>
      </c>
    </row>
    <row r="739" customFormat="false" ht="12.75" hidden="false" customHeight="false" outlineLevel="0" collapsed="false">
      <c r="A739" s="73" t="s">
        <v>5478</v>
      </c>
      <c r="B739" s="74" t="s">
        <v>5479</v>
      </c>
      <c r="D739" s="70" t="s">
        <v>4144</v>
      </c>
      <c r="E739" s="71" t="s">
        <v>4145</v>
      </c>
      <c r="F739" s="71" t="s">
        <v>5480</v>
      </c>
      <c r="G739" s="72" t="n">
        <v>40392</v>
      </c>
      <c r="H739" s="72" t="n">
        <v>40724</v>
      </c>
      <c r="I739" s="70" t="s">
        <v>4146</v>
      </c>
    </row>
    <row r="740" customFormat="false" ht="12.75" hidden="false" customHeight="false" outlineLevel="0" collapsed="false">
      <c r="A740" s="73" t="s">
        <v>5481</v>
      </c>
      <c r="B740" s="74" t="s">
        <v>5482</v>
      </c>
      <c r="D740" s="70" t="s">
        <v>4148</v>
      </c>
      <c r="E740" s="71" t="s">
        <v>4149</v>
      </c>
      <c r="F740" s="71" t="s">
        <v>5483</v>
      </c>
      <c r="G740" s="72" t="n">
        <v>40392</v>
      </c>
      <c r="H740" s="72" t="n">
        <v>40724</v>
      </c>
      <c r="I740" s="70" t="s">
        <v>4151</v>
      </c>
    </row>
    <row r="741" customFormat="false" ht="12.75" hidden="false" customHeight="false" outlineLevel="0" collapsed="false">
      <c r="A741" s="73" t="s">
        <v>5484</v>
      </c>
      <c r="B741" s="74" t="s">
        <v>5485</v>
      </c>
      <c r="D741" s="70" t="s">
        <v>4158</v>
      </c>
      <c r="E741" s="71" t="s">
        <v>4159</v>
      </c>
      <c r="F741" s="71" t="s">
        <v>5486</v>
      </c>
      <c r="G741" s="72" t="n">
        <v>40392</v>
      </c>
      <c r="H741" s="72" t="n">
        <v>40724</v>
      </c>
      <c r="I741" s="70" t="s">
        <v>4161</v>
      </c>
    </row>
    <row r="742" customFormat="false" ht="12.75" hidden="false" customHeight="false" outlineLevel="0" collapsed="false">
      <c r="A742" s="73" t="s">
        <v>5487</v>
      </c>
      <c r="B742" s="74" t="s">
        <v>5488</v>
      </c>
      <c r="D742" s="70" t="s">
        <v>4169</v>
      </c>
      <c r="E742" s="71" t="s">
        <v>4170</v>
      </c>
      <c r="F742" s="71" t="s">
        <v>5489</v>
      </c>
      <c r="G742" s="72" t="n">
        <v>40392</v>
      </c>
      <c r="H742" s="72" t="n">
        <v>40724</v>
      </c>
      <c r="I742" s="70" t="s">
        <v>4172</v>
      </c>
    </row>
    <row r="743" customFormat="false" ht="12.75" hidden="false" customHeight="false" outlineLevel="0" collapsed="false">
      <c r="A743" s="73" t="s">
        <v>5490</v>
      </c>
      <c r="B743" s="74" t="s">
        <v>5491</v>
      </c>
      <c r="D743" s="70" t="s">
        <v>4174</v>
      </c>
      <c r="E743" s="71" t="s">
        <v>5492</v>
      </c>
      <c r="F743" s="71" t="s">
        <v>5493</v>
      </c>
      <c r="G743" s="72" t="n">
        <v>40392</v>
      </c>
      <c r="H743" s="72" t="n">
        <v>40633</v>
      </c>
      <c r="I743" s="70" t="s">
        <v>4177</v>
      </c>
    </row>
    <row r="744" customFormat="false" ht="12.75" hidden="false" customHeight="false" outlineLevel="0" collapsed="false">
      <c r="A744" s="73" t="s">
        <v>5494</v>
      </c>
      <c r="B744" s="74" t="s">
        <v>5495</v>
      </c>
      <c r="D744" s="70" t="s">
        <v>4179</v>
      </c>
      <c r="E744" s="71" t="s">
        <v>4180</v>
      </c>
      <c r="F744" s="71" t="s">
        <v>5496</v>
      </c>
      <c r="G744" s="72" t="n">
        <v>40392</v>
      </c>
      <c r="H744" s="72" t="n">
        <v>40633</v>
      </c>
      <c r="I744" s="70" t="s">
        <v>4182</v>
      </c>
    </row>
    <row r="745" customFormat="false" ht="12.75" hidden="false" customHeight="false" outlineLevel="0" collapsed="false">
      <c r="A745" s="73" t="s">
        <v>5497</v>
      </c>
      <c r="B745" s="74" t="s">
        <v>5498</v>
      </c>
      <c r="D745" s="70" t="s">
        <v>4184</v>
      </c>
      <c r="E745" s="71" t="s">
        <v>4185</v>
      </c>
      <c r="F745" s="71" t="s">
        <v>5499</v>
      </c>
      <c r="G745" s="72" t="n">
        <v>40392</v>
      </c>
      <c r="H745" s="72" t="n">
        <v>40633</v>
      </c>
      <c r="I745" s="70" t="s">
        <v>4187</v>
      </c>
    </row>
    <row r="746" customFormat="false" ht="12.75" hidden="false" customHeight="false" outlineLevel="0" collapsed="false">
      <c r="A746" s="73" t="s">
        <v>5500</v>
      </c>
      <c r="B746" s="74" t="s">
        <v>5501</v>
      </c>
      <c r="D746" s="70" t="s">
        <v>4189</v>
      </c>
      <c r="E746" s="71" t="s">
        <v>4190</v>
      </c>
      <c r="F746" s="71" t="s">
        <v>5502</v>
      </c>
      <c r="G746" s="72" t="n">
        <v>40392</v>
      </c>
      <c r="H746" s="72" t="n">
        <v>40724</v>
      </c>
      <c r="I746" s="70" t="s">
        <v>4192</v>
      </c>
    </row>
    <row r="747" customFormat="false" ht="12.75" hidden="false" customHeight="false" outlineLevel="0" collapsed="false">
      <c r="A747" s="73" t="s">
        <v>5503</v>
      </c>
      <c r="B747" s="74" t="s">
        <v>5504</v>
      </c>
      <c r="D747" s="70" t="s">
        <v>4194</v>
      </c>
      <c r="E747" s="71" t="s">
        <v>4195</v>
      </c>
      <c r="F747" s="71" t="s">
        <v>5505</v>
      </c>
      <c r="G747" s="72" t="n">
        <v>40392</v>
      </c>
      <c r="H747" s="72" t="n">
        <v>40724</v>
      </c>
      <c r="I747" s="70" t="s">
        <v>4197</v>
      </c>
    </row>
    <row r="748" customFormat="false" ht="12.75" hidden="false" customHeight="false" outlineLevel="0" collapsed="false">
      <c r="A748" s="73" t="s">
        <v>5506</v>
      </c>
      <c r="B748" s="74" t="s">
        <v>5507</v>
      </c>
      <c r="D748" s="70" t="s">
        <v>4199</v>
      </c>
      <c r="E748" s="71" t="s">
        <v>4200</v>
      </c>
      <c r="F748" s="71" t="s">
        <v>5508</v>
      </c>
      <c r="G748" s="72" t="n">
        <v>40392</v>
      </c>
      <c r="H748" s="72" t="n">
        <v>40633</v>
      </c>
      <c r="I748" s="70" t="s">
        <v>4202</v>
      </c>
    </row>
    <row r="749" customFormat="false" ht="12.75" hidden="false" customHeight="false" outlineLevel="0" collapsed="false">
      <c r="A749" s="73" t="s">
        <v>5509</v>
      </c>
      <c r="B749" s="74" t="s">
        <v>5510</v>
      </c>
      <c r="D749" s="70" t="s">
        <v>4204</v>
      </c>
      <c r="E749" s="71" t="s">
        <v>4205</v>
      </c>
      <c r="F749" s="71" t="s">
        <v>5511</v>
      </c>
      <c r="G749" s="72" t="n">
        <v>40392</v>
      </c>
      <c r="H749" s="72" t="n">
        <v>40724</v>
      </c>
      <c r="I749" s="70" t="s">
        <v>4207</v>
      </c>
    </row>
    <row r="750" customFormat="false" ht="12.75" hidden="false" customHeight="false" outlineLevel="0" collapsed="false">
      <c r="A750" s="73" t="s">
        <v>5512</v>
      </c>
      <c r="B750" s="74" t="s">
        <v>5513</v>
      </c>
      <c r="D750" s="70" t="s">
        <v>4209</v>
      </c>
      <c r="E750" s="71" t="s">
        <v>4210</v>
      </c>
      <c r="F750" s="71" t="s">
        <v>5514</v>
      </c>
      <c r="G750" s="72" t="n">
        <v>40392</v>
      </c>
      <c r="H750" s="72" t="n">
        <v>40724</v>
      </c>
      <c r="I750" s="70" t="s">
        <v>4212</v>
      </c>
    </row>
    <row r="751" customFormat="false" ht="12.75" hidden="false" customHeight="false" outlineLevel="0" collapsed="false">
      <c r="A751" s="73" t="s">
        <v>5515</v>
      </c>
      <c r="B751" s="74" t="s">
        <v>5516</v>
      </c>
      <c r="D751" s="70" t="s">
        <v>4214</v>
      </c>
      <c r="E751" s="71" t="s">
        <v>4215</v>
      </c>
      <c r="F751" s="71" t="s">
        <v>5517</v>
      </c>
      <c r="G751" s="72" t="n">
        <v>40392</v>
      </c>
      <c r="H751" s="72" t="n">
        <v>40724</v>
      </c>
      <c r="I751" s="70" t="s">
        <v>4217</v>
      </c>
    </row>
    <row r="752" customFormat="false" ht="12.75" hidden="false" customHeight="false" outlineLevel="0" collapsed="false">
      <c r="A752" s="73" t="s">
        <v>5518</v>
      </c>
      <c r="B752" s="74" t="s">
        <v>5519</v>
      </c>
      <c r="D752" s="70" t="s">
        <v>4219</v>
      </c>
      <c r="E752" s="71" t="s">
        <v>4220</v>
      </c>
      <c r="F752" s="71" t="s">
        <v>5520</v>
      </c>
      <c r="G752" s="72" t="n">
        <v>40392</v>
      </c>
      <c r="H752" s="72" t="n">
        <v>40724</v>
      </c>
      <c r="I752" s="70" t="s">
        <v>4222</v>
      </c>
    </row>
    <row r="753" customFormat="false" ht="12.75" hidden="false" customHeight="false" outlineLevel="0" collapsed="false">
      <c r="A753" s="73" t="s">
        <v>5521</v>
      </c>
      <c r="B753" s="74" t="s">
        <v>5522</v>
      </c>
      <c r="D753" s="70" t="s">
        <v>4224</v>
      </c>
      <c r="E753" s="71" t="s">
        <v>4225</v>
      </c>
      <c r="F753" s="71" t="s">
        <v>5523</v>
      </c>
      <c r="G753" s="72" t="n">
        <v>40392</v>
      </c>
      <c r="H753" s="72" t="n">
        <v>40724</v>
      </c>
      <c r="I753" s="70" t="s">
        <v>4227</v>
      </c>
    </row>
    <row r="754" customFormat="false" ht="12.75" hidden="false" customHeight="false" outlineLevel="0" collapsed="false">
      <c r="A754" s="73" t="s">
        <v>5524</v>
      </c>
      <c r="B754" s="74" t="s">
        <v>5525</v>
      </c>
      <c r="D754" s="70" t="s">
        <v>4229</v>
      </c>
      <c r="E754" s="71" t="s">
        <v>4230</v>
      </c>
      <c r="F754" s="71" t="s">
        <v>5526</v>
      </c>
      <c r="G754" s="72" t="n">
        <v>40392</v>
      </c>
      <c r="H754" s="72" t="n">
        <v>40724</v>
      </c>
      <c r="I754" s="70" t="s">
        <v>4232</v>
      </c>
    </row>
    <row r="755" customFormat="false" ht="12.75" hidden="false" customHeight="false" outlineLevel="0" collapsed="false">
      <c r="A755" s="73" t="s">
        <v>5527</v>
      </c>
      <c r="B755" s="74" t="s">
        <v>5528</v>
      </c>
      <c r="D755" s="70" t="s">
        <v>4234</v>
      </c>
      <c r="E755" s="71" t="s">
        <v>4235</v>
      </c>
      <c r="F755" s="71" t="s">
        <v>5529</v>
      </c>
      <c r="G755" s="72" t="n">
        <v>40392</v>
      </c>
      <c r="H755" s="72" t="n">
        <v>40724</v>
      </c>
      <c r="I755" s="70" t="s">
        <v>4237</v>
      </c>
    </row>
    <row r="756" customFormat="false" ht="12.75" hidden="false" customHeight="false" outlineLevel="0" collapsed="false">
      <c r="A756" s="73" t="s">
        <v>5530</v>
      </c>
      <c r="B756" s="74" t="s">
        <v>5531</v>
      </c>
      <c r="D756" s="70" t="s">
        <v>4239</v>
      </c>
      <c r="E756" s="71" t="s">
        <v>4240</v>
      </c>
      <c r="F756" s="71" t="s">
        <v>5532</v>
      </c>
      <c r="G756" s="72" t="n">
        <v>40392</v>
      </c>
      <c r="H756" s="72" t="n">
        <v>40724</v>
      </c>
      <c r="I756" s="70" t="s">
        <v>4242</v>
      </c>
    </row>
    <row r="757" customFormat="false" ht="12.75" hidden="false" customHeight="false" outlineLevel="0" collapsed="false">
      <c r="A757" s="73" t="s">
        <v>5533</v>
      </c>
      <c r="B757" s="74" t="s">
        <v>5534</v>
      </c>
      <c r="D757" s="70" t="s">
        <v>4244</v>
      </c>
      <c r="E757" s="71" t="s">
        <v>4245</v>
      </c>
      <c r="F757" s="71" t="s">
        <v>5535</v>
      </c>
      <c r="G757" s="72" t="n">
        <v>40392</v>
      </c>
      <c r="H757" s="72" t="n">
        <v>40724</v>
      </c>
      <c r="I757" s="70" t="s">
        <v>4247</v>
      </c>
    </row>
    <row r="758" customFormat="false" ht="12.75" hidden="false" customHeight="false" outlineLevel="0" collapsed="false">
      <c r="A758" s="73" t="s">
        <v>5536</v>
      </c>
      <c r="B758" s="74" t="s">
        <v>5537</v>
      </c>
      <c r="D758" s="70" t="s">
        <v>4249</v>
      </c>
      <c r="E758" s="71" t="s">
        <v>4250</v>
      </c>
      <c r="F758" s="71" t="s">
        <v>5538</v>
      </c>
      <c r="G758" s="72" t="n">
        <v>40392</v>
      </c>
      <c r="H758" s="72" t="n">
        <v>40724</v>
      </c>
      <c r="I758" s="70" t="s">
        <v>4252</v>
      </c>
    </row>
    <row r="759" customFormat="false" ht="12.75" hidden="false" customHeight="false" outlineLevel="0" collapsed="false">
      <c r="A759" s="73" t="s">
        <v>5539</v>
      </c>
      <c r="B759" s="74" t="s">
        <v>5540</v>
      </c>
      <c r="D759" s="70" t="s">
        <v>4254</v>
      </c>
      <c r="E759" s="71" t="s">
        <v>4245</v>
      </c>
      <c r="F759" s="71" t="s">
        <v>5541</v>
      </c>
      <c r="G759" s="72" t="n">
        <v>40392</v>
      </c>
      <c r="H759" s="72" t="n">
        <v>40724</v>
      </c>
      <c r="I759" s="70" t="s">
        <v>4256</v>
      </c>
    </row>
    <row r="760" customFormat="false" ht="12.75" hidden="false" customHeight="false" outlineLevel="0" collapsed="false">
      <c r="A760" s="73" t="s">
        <v>5542</v>
      </c>
      <c r="B760" s="74" t="s">
        <v>5543</v>
      </c>
      <c r="D760" s="70" t="s">
        <v>4258</v>
      </c>
      <c r="E760" s="71" t="s">
        <v>4259</v>
      </c>
      <c r="F760" s="71" t="s">
        <v>5544</v>
      </c>
      <c r="G760" s="72" t="n">
        <v>40392</v>
      </c>
      <c r="H760" s="72" t="n">
        <v>40724</v>
      </c>
      <c r="I760" s="70" t="s">
        <v>4261</v>
      </c>
    </row>
    <row r="761" customFormat="false" ht="12.75" hidden="false" customHeight="false" outlineLevel="0" collapsed="false">
      <c r="A761" s="73" t="s">
        <v>5545</v>
      </c>
      <c r="B761" s="74" t="s">
        <v>5546</v>
      </c>
      <c r="D761" s="70" t="s">
        <v>4263</v>
      </c>
      <c r="E761" s="71" t="s">
        <v>4264</v>
      </c>
      <c r="F761" s="71" t="s">
        <v>5547</v>
      </c>
      <c r="G761" s="72" t="n">
        <v>40392</v>
      </c>
      <c r="H761" s="72" t="n">
        <v>40724</v>
      </c>
      <c r="I761" s="70" t="s">
        <v>4266</v>
      </c>
    </row>
    <row r="762" customFormat="false" ht="12.75" hidden="false" customHeight="false" outlineLevel="0" collapsed="false">
      <c r="A762" s="73" t="s">
        <v>5548</v>
      </c>
      <c r="B762" s="74" t="s">
        <v>5549</v>
      </c>
      <c r="D762" s="70" t="s">
        <v>4268</v>
      </c>
      <c r="E762" s="71" t="s">
        <v>4269</v>
      </c>
      <c r="F762" s="71" t="s">
        <v>5550</v>
      </c>
      <c r="G762" s="72" t="n">
        <v>40392</v>
      </c>
      <c r="H762" s="72" t="n">
        <v>40724</v>
      </c>
      <c r="I762" s="70" t="s">
        <v>4271</v>
      </c>
    </row>
    <row r="763" customFormat="false" ht="12.75" hidden="false" customHeight="false" outlineLevel="0" collapsed="false">
      <c r="A763" s="73" t="s">
        <v>5551</v>
      </c>
      <c r="B763" s="74" t="s">
        <v>5552</v>
      </c>
      <c r="D763" s="70" t="s">
        <v>4273</v>
      </c>
      <c r="E763" s="71" t="s">
        <v>4274</v>
      </c>
      <c r="F763" s="71" t="s">
        <v>5553</v>
      </c>
      <c r="G763" s="72" t="n">
        <v>40392</v>
      </c>
      <c r="H763" s="72" t="n">
        <v>40724</v>
      </c>
      <c r="I763" s="70" t="s">
        <v>4276</v>
      </c>
    </row>
    <row r="764" customFormat="false" ht="12.75" hidden="false" customHeight="false" outlineLevel="0" collapsed="false">
      <c r="A764" s="73" t="s">
        <v>5554</v>
      </c>
      <c r="B764" s="74" t="s">
        <v>5555</v>
      </c>
      <c r="D764" s="70" t="s">
        <v>4278</v>
      </c>
      <c r="E764" s="71" t="s">
        <v>4279</v>
      </c>
      <c r="F764" s="71" t="s">
        <v>5556</v>
      </c>
      <c r="G764" s="72" t="n">
        <v>40392</v>
      </c>
      <c r="H764" s="72" t="n">
        <v>40724</v>
      </c>
      <c r="I764" s="70" t="s">
        <v>4281</v>
      </c>
    </row>
    <row r="765" customFormat="false" ht="12.75" hidden="false" customHeight="false" outlineLevel="0" collapsed="false">
      <c r="A765" s="73" t="s">
        <v>5557</v>
      </c>
      <c r="B765" s="74" t="s">
        <v>5558</v>
      </c>
      <c r="D765" s="70" t="s">
        <v>4283</v>
      </c>
      <c r="E765" s="71" t="s">
        <v>4284</v>
      </c>
      <c r="F765" s="71" t="s">
        <v>5559</v>
      </c>
      <c r="G765" s="72" t="n">
        <v>40392</v>
      </c>
      <c r="H765" s="72" t="n">
        <v>40724</v>
      </c>
      <c r="I765" s="70" t="s">
        <v>4286</v>
      </c>
    </row>
    <row r="766" customFormat="false" ht="12.75" hidden="false" customHeight="false" outlineLevel="0" collapsed="false">
      <c r="A766" s="73" t="s">
        <v>5560</v>
      </c>
      <c r="B766" s="74" t="s">
        <v>5561</v>
      </c>
      <c r="D766" s="70" t="s">
        <v>4288</v>
      </c>
      <c r="E766" s="71" t="s">
        <v>4289</v>
      </c>
      <c r="F766" s="71" t="s">
        <v>5562</v>
      </c>
      <c r="G766" s="72" t="n">
        <v>40392</v>
      </c>
      <c r="H766" s="72" t="n">
        <v>40724</v>
      </c>
      <c r="I766" s="70" t="s">
        <v>4291</v>
      </c>
    </row>
    <row r="767" customFormat="false" ht="12.75" hidden="false" customHeight="false" outlineLevel="0" collapsed="false">
      <c r="A767" s="73" t="s">
        <v>5563</v>
      </c>
      <c r="B767" s="74" t="s">
        <v>5564</v>
      </c>
      <c r="D767" s="70" t="s">
        <v>4293</v>
      </c>
      <c r="E767" s="71" t="s">
        <v>4294</v>
      </c>
      <c r="F767" s="71" t="s">
        <v>5565</v>
      </c>
      <c r="G767" s="72" t="n">
        <v>40392</v>
      </c>
      <c r="H767" s="72" t="n">
        <v>40724</v>
      </c>
      <c r="I767" s="70" t="s">
        <v>4296</v>
      </c>
    </row>
    <row r="768" customFormat="false" ht="12.75" hidden="false" customHeight="false" outlineLevel="0" collapsed="false">
      <c r="A768" s="73" t="s">
        <v>5566</v>
      </c>
      <c r="B768" s="74" t="s">
        <v>5567</v>
      </c>
      <c r="D768" s="70" t="s">
        <v>4298</v>
      </c>
      <c r="E768" s="71" t="s">
        <v>4299</v>
      </c>
      <c r="F768" s="71" t="s">
        <v>5568</v>
      </c>
      <c r="G768" s="72" t="n">
        <v>40392</v>
      </c>
      <c r="H768" s="72" t="n">
        <v>40724</v>
      </c>
      <c r="I768" s="70" t="s">
        <v>4301</v>
      </c>
    </row>
    <row r="769" customFormat="false" ht="12.75" hidden="false" customHeight="false" outlineLevel="0" collapsed="false">
      <c r="A769" s="68" t="s">
        <v>4095</v>
      </c>
      <c r="B769" s="69" t="s">
        <v>4094</v>
      </c>
      <c r="D769" s="70" t="s">
        <v>4303</v>
      </c>
      <c r="E769" s="71" t="s">
        <v>4304</v>
      </c>
      <c r="F769" s="71" t="s">
        <v>2133</v>
      </c>
      <c r="G769" s="72" t="n">
        <v>40392</v>
      </c>
      <c r="H769" s="72" t="n">
        <v>40724</v>
      </c>
      <c r="I769" s="70" t="s">
        <v>4306</v>
      </c>
    </row>
    <row r="770" customFormat="false" ht="12.75" hidden="false" customHeight="false" outlineLevel="0" collapsed="false">
      <c r="A770" s="68" t="s">
        <v>4099</v>
      </c>
      <c r="B770" s="69" t="s">
        <v>4098</v>
      </c>
      <c r="D770" s="70" t="s">
        <v>4308</v>
      </c>
      <c r="E770" s="71" t="s">
        <v>4309</v>
      </c>
      <c r="F770" s="71" t="s">
        <v>5569</v>
      </c>
      <c r="G770" s="72" t="n">
        <v>40392</v>
      </c>
      <c r="H770" s="72" t="n">
        <v>40724</v>
      </c>
      <c r="I770" s="70" t="s">
        <v>4311</v>
      </c>
    </row>
    <row r="771" customFormat="false" ht="12.75" hidden="false" customHeight="false" outlineLevel="0" collapsed="false">
      <c r="A771" s="68" t="s">
        <v>4104</v>
      </c>
      <c r="B771" s="69" t="s">
        <v>4103</v>
      </c>
      <c r="D771" s="70" t="s">
        <v>4313</v>
      </c>
      <c r="E771" s="71" t="s">
        <v>4314</v>
      </c>
      <c r="F771" s="71" t="s">
        <v>5570</v>
      </c>
      <c r="G771" s="72" t="n">
        <v>40392</v>
      </c>
      <c r="H771" s="72" t="n">
        <v>40724</v>
      </c>
      <c r="I771" s="70" t="s">
        <v>4316</v>
      </c>
    </row>
    <row r="772" customFormat="false" ht="12.75" hidden="false" customHeight="false" outlineLevel="0" collapsed="false">
      <c r="A772" s="68" t="s">
        <v>4114</v>
      </c>
      <c r="B772" s="69" t="s">
        <v>4113</v>
      </c>
      <c r="D772" s="70" t="s">
        <v>4318</v>
      </c>
      <c r="E772" s="71" t="s">
        <v>4319</v>
      </c>
      <c r="F772" s="71" t="s">
        <v>5571</v>
      </c>
      <c r="G772" s="72" t="n">
        <v>40392</v>
      </c>
      <c r="H772" s="72" t="n">
        <v>40724</v>
      </c>
      <c r="I772" s="70" t="s">
        <v>4321</v>
      </c>
    </row>
    <row r="773" customFormat="false" ht="12.75" hidden="false" customHeight="false" outlineLevel="0" collapsed="false">
      <c r="A773" s="68" t="s">
        <v>4119</v>
      </c>
      <c r="B773" s="69" t="s">
        <v>4118</v>
      </c>
      <c r="D773" s="70" t="s">
        <v>4323</v>
      </c>
      <c r="E773" s="71" t="s">
        <v>4324</v>
      </c>
      <c r="F773" s="71" t="s">
        <v>5572</v>
      </c>
      <c r="G773" s="72" t="n">
        <v>40392</v>
      </c>
      <c r="H773" s="72" t="n">
        <v>40724</v>
      </c>
      <c r="I773" s="70" t="s">
        <v>4326</v>
      </c>
    </row>
    <row r="774" customFormat="false" ht="12.75" hidden="false" customHeight="false" outlineLevel="0" collapsed="false">
      <c r="A774" s="68" t="s">
        <v>4124</v>
      </c>
      <c r="B774" s="69" t="s">
        <v>4123</v>
      </c>
      <c r="D774" s="70" t="s">
        <v>4328</v>
      </c>
      <c r="E774" s="71" t="s">
        <v>4329</v>
      </c>
      <c r="F774" s="71" t="s">
        <v>5573</v>
      </c>
      <c r="G774" s="72" t="n">
        <v>40392</v>
      </c>
      <c r="H774" s="72" t="n">
        <v>40724</v>
      </c>
      <c r="I774" s="70" t="s">
        <v>4331</v>
      </c>
    </row>
    <row r="775" customFormat="false" ht="12.75" hidden="false" customHeight="false" outlineLevel="0" collapsed="false">
      <c r="A775" s="68" t="s">
        <v>4129</v>
      </c>
      <c r="B775" s="69" t="s">
        <v>4128</v>
      </c>
      <c r="D775" s="70" t="s">
        <v>4333</v>
      </c>
      <c r="E775" s="71" t="s">
        <v>4334</v>
      </c>
      <c r="F775" s="71" t="s">
        <v>5574</v>
      </c>
      <c r="G775" s="72" t="n">
        <v>40392</v>
      </c>
      <c r="H775" s="72" t="n">
        <v>40724</v>
      </c>
      <c r="I775" s="70" t="s">
        <v>4336</v>
      </c>
    </row>
    <row r="776" customFormat="false" ht="12.75" hidden="false" customHeight="false" outlineLevel="0" collapsed="false">
      <c r="A776" s="68" t="s">
        <v>4134</v>
      </c>
      <c r="B776" s="69" t="s">
        <v>4133</v>
      </c>
      <c r="D776" s="70" t="s">
        <v>4338</v>
      </c>
      <c r="E776" s="71" t="s">
        <v>4339</v>
      </c>
      <c r="F776" s="71" t="s">
        <v>5575</v>
      </c>
      <c r="G776" s="72" t="n">
        <v>40392</v>
      </c>
      <c r="H776" s="72" t="n">
        <v>40724</v>
      </c>
      <c r="I776" s="70" t="s">
        <v>4341</v>
      </c>
    </row>
    <row r="777" customFormat="false" ht="12.75" hidden="false" customHeight="false" outlineLevel="0" collapsed="false">
      <c r="A777" s="68" t="s">
        <v>4139</v>
      </c>
      <c r="B777" s="69" t="s">
        <v>4138</v>
      </c>
      <c r="D777" s="70" t="s">
        <v>4343</v>
      </c>
      <c r="E777" s="71" t="s">
        <v>4344</v>
      </c>
      <c r="F777" s="71" t="s">
        <v>5576</v>
      </c>
      <c r="G777" s="72" t="n">
        <v>40392</v>
      </c>
      <c r="H777" s="72" t="n">
        <v>40724</v>
      </c>
      <c r="I777" s="70" t="s">
        <v>4346</v>
      </c>
    </row>
    <row r="778" customFormat="false" ht="12.75" hidden="false" customHeight="false" outlineLevel="0" collapsed="false">
      <c r="A778" s="68" t="s">
        <v>4144</v>
      </c>
      <c r="B778" s="69" t="s">
        <v>4143</v>
      </c>
      <c r="D778" s="70" t="s">
        <v>4348</v>
      </c>
      <c r="E778" s="71" t="s">
        <v>4349</v>
      </c>
      <c r="F778" s="71" t="s">
        <v>5577</v>
      </c>
      <c r="G778" s="72" t="n">
        <v>40392</v>
      </c>
      <c r="H778" s="72" t="n">
        <v>40633</v>
      </c>
      <c r="I778" s="70" t="s">
        <v>4351</v>
      </c>
    </row>
    <row r="779" customFormat="false" ht="12.75" hidden="false" customHeight="false" outlineLevel="0" collapsed="false">
      <c r="A779" s="68" t="s">
        <v>4148</v>
      </c>
      <c r="B779" s="69" t="s">
        <v>4147</v>
      </c>
      <c r="D779" s="70" t="s">
        <v>4353</v>
      </c>
      <c r="E779" s="71" t="s">
        <v>4354</v>
      </c>
      <c r="F779" s="71" t="s">
        <v>5578</v>
      </c>
      <c r="G779" s="72" t="n">
        <v>40392</v>
      </c>
      <c r="H779" s="72" t="n">
        <v>40724</v>
      </c>
      <c r="I779" s="70" t="s">
        <v>4356</v>
      </c>
    </row>
    <row r="780" customFormat="false" ht="12.75" hidden="false" customHeight="false" outlineLevel="0" collapsed="false">
      <c r="A780" s="68" t="s">
        <v>4158</v>
      </c>
      <c r="B780" s="69" t="s">
        <v>4157</v>
      </c>
      <c r="D780" s="70" t="s">
        <v>4358</v>
      </c>
      <c r="E780" s="71" t="s">
        <v>4359</v>
      </c>
      <c r="F780" s="71" t="s">
        <v>5579</v>
      </c>
      <c r="G780" s="72" t="n">
        <v>40392</v>
      </c>
      <c r="H780" s="72" t="n">
        <v>40724</v>
      </c>
      <c r="I780" s="70" t="s">
        <v>4361</v>
      </c>
    </row>
    <row r="781" customFormat="false" ht="12.75" hidden="false" customHeight="false" outlineLevel="0" collapsed="false">
      <c r="A781" s="68" t="s">
        <v>4169</v>
      </c>
      <c r="B781" s="69" t="s">
        <v>4168</v>
      </c>
      <c r="D781" s="70" t="s">
        <v>4363</v>
      </c>
      <c r="E781" s="71" t="s">
        <v>4364</v>
      </c>
      <c r="F781" s="71" t="s">
        <v>2583</v>
      </c>
      <c r="G781" s="72" t="n">
        <v>40392</v>
      </c>
      <c r="H781" s="72" t="n">
        <v>40724</v>
      </c>
      <c r="I781" s="70" t="s">
        <v>4365</v>
      </c>
    </row>
    <row r="782" customFormat="false" ht="12.75" hidden="false" customHeight="false" outlineLevel="0" collapsed="false">
      <c r="A782" s="68" t="s">
        <v>4174</v>
      </c>
      <c r="B782" s="69" t="s">
        <v>4173</v>
      </c>
      <c r="D782" s="70" t="s">
        <v>4367</v>
      </c>
      <c r="E782" s="71" t="s">
        <v>4368</v>
      </c>
      <c r="F782" s="71" t="s">
        <v>5580</v>
      </c>
      <c r="G782" s="72" t="n">
        <v>40392</v>
      </c>
      <c r="H782" s="72" t="n">
        <v>40724</v>
      </c>
      <c r="I782" s="70" t="s">
        <v>4370</v>
      </c>
    </row>
    <row r="783" customFormat="false" ht="12.75" hidden="false" customHeight="false" outlineLevel="0" collapsed="false">
      <c r="A783" s="68" t="s">
        <v>4179</v>
      </c>
      <c r="B783" s="69" t="s">
        <v>4178</v>
      </c>
      <c r="D783" s="70" t="s">
        <v>4372</v>
      </c>
      <c r="E783" s="71" t="s">
        <v>4373</v>
      </c>
      <c r="F783" s="71" t="s">
        <v>5581</v>
      </c>
      <c r="G783" s="72" t="n">
        <v>40392</v>
      </c>
      <c r="H783" s="72" t="n">
        <v>40724</v>
      </c>
      <c r="I783" s="70" t="s">
        <v>4375</v>
      </c>
    </row>
    <row r="784" customFormat="false" ht="12.75" hidden="false" customHeight="false" outlineLevel="0" collapsed="false">
      <c r="A784" s="68" t="s">
        <v>4184</v>
      </c>
      <c r="B784" s="69" t="s">
        <v>4183</v>
      </c>
      <c r="D784" s="70" t="s">
        <v>4377</v>
      </c>
      <c r="E784" s="71" t="s">
        <v>4378</v>
      </c>
      <c r="F784" s="71" t="s">
        <v>5582</v>
      </c>
      <c r="G784" s="72" t="n">
        <v>40392</v>
      </c>
      <c r="H784" s="72" t="n">
        <v>40724</v>
      </c>
      <c r="I784" s="70" t="s">
        <v>4380</v>
      </c>
    </row>
    <row r="785" customFormat="false" ht="12.75" hidden="false" customHeight="false" outlineLevel="0" collapsed="false">
      <c r="A785" s="68" t="s">
        <v>4189</v>
      </c>
      <c r="B785" s="69" t="s">
        <v>4188</v>
      </c>
      <c r="D785" s="70" t="s">
        <v>4382</v>
      </c>
      <c r="E785" s="71" t="s">
        <v>4383</v>
      </c>
      <c r="F785" s="71" t="s">
        <v>5583</v>
      </c>
      <c r="G785" s="72" t="n">
        <v>40392</v>
      </c>
      <c r="H785" s="72" t="n">
        <v>40724</v>
      </c>
      <c r="I785" s="70" t="s">
        <v>4385</v>
      </c>
    </row>
    <row r="786" customFormat="false" ht="12.75" hidden="false" customHeight="false" outlineLevel="0" collapsed="false">
      <c r="A786" s="68" t="s">
        <v>4194</v>
      </c>
      <c r="B786" s="69" t="s">
        <v>4193</v>
      </c>
      <c r="D786" s="70" t="s">
        <v>4387</v>
      </c>
      <c r="E786" s="71" t="s">
        <v>4388</v>
      </c>
      <c r="F786" s="71" t="s">
        <v>5584</v>
      </c>
      <c r="G786" s="72" t="n">
        <v>40392</v>
      </c>
      <c r="H786" s="72" t="n">
        <v>40724</v>
      </c>
      <c r="I786" s="70" t="s">
        <v>4390</v>
      </c>
    </row>
    <row r="787" customFormat="false" ht="12.75" hidden="false" customHeight="false" outlineLevel="0" collapsed="false">
      <c r="A787" s="68" t="s">
        <v>4199</v>
      </c>
      <c r="B787" s="69" t="s">
        <v>4198</v>
      </c>
      <c r="D787" s="70" t="s">
        <v>4392</v>
      </c>
      <c r="E787" s="71" t="s">
        <v>4393</v>
      </c>
      <c r="F787" s="71" t="s">
        <v>5585</v>
      </c>
      <c r="G787" s="72" t="n">
        <v>40392</v>
      </c>
      <c r="H787" s="72" t="n">
        <v>40724</v>
      </c>
      <c r="I787" s="70" t="s">
        <v>4395</v>
      </c>
    </row>
    <row r="788" customFormat="false" ht="12.75" hidden="false" customHeight="false" outlineLevel="0" collapsed="false">
      <c r="A788" s="68" t="s">
        <v>4204</v>
      </c>
      <c r="B788" s="69" t="s">
        <v>4203</v>
      </c>
      <c r="D788" s="70" t="s">
        <v>4397</v>
      </c>
      <c r="E788" s="71" t="s">
        <v>4398</v>
      </c>
      <c r="F788" s="71" t="s">
        <v>5586</v>
      </c>
      <c r="G788" s="72" t="n">
        <v>40392</v>
      </c>
      <c r="H788" s="72" t="n">
        <v>40724</v>
      </c>
      <c r="I788" s="70" t="s">
        <v>4400</v>
      </c>
    </row>
    <row r="789" customFormat="false" ht="12.75" hidden="false" customHeight="false" outlineLevel="0" collapsed="false">
      <c r="A789" s="68" t="s">
        <v>4209</v>
      </c>
      <c r="B789" s="69" t="s">
        <v>4208</v>
      </c>
      <c r="D789" s="70" t="s">
        <v>4402</v>
      </c>
      <c r="E789" s="71" t="s">
        <v>4403</v>
      </c>
      <c r="F789" s="71" t="s">
        <v>5587</v>
      </c>
      <c r="G789" s="72" t="n">
        <v>40392</v>
      </c>
      <c r="H789" s="72" t="n">
        <v>40724</v>
      </c>
      <c r="I789" s="70" t="s">
        <v>4405</v>
      </c>
    </row>
    <row r="790" customFormat="false" ht="12.75" hidden="false" customHeight="false" outlineLevel="0" collapsed="false">
      <c r="A790" s="68" t="s">
        <v>4214</v>
      </c>
      <c r="B790" s="69" t="s">
        <v>4213</v>
      </c>
      <c r="D790" s="70" t="s">
        <v>4407</v>
      </c>
      <c r="E790" s="71" t="s">
        <v>4408</v>
      </c>
      <c r="F790" s="71" t="s">
        <v>5588</v>
      </c>
      <c r="G790" s="72" t="n">
        <v>40392</v>
      </c>
      <c r="H790" s="72" t="n">
        <v>40724</v>
      </c>
      <c r="I790" s="70" t="s">
        <v>4410</v>
      </c>
    </row>
    <row r="791" customFormat="false" ht="12.75" hidden="false" customHeight="false" outlineLevel="0" collapsed="false">
      <c r="A791" s="68" t="s">
        <v>4219</v>
      </c>
      <c r="B791" s="69" t="s">
        <v>4218</v>
      </c>
      <c r="D791" s="70" t="s">
        <v>4412</v>
      </c>
      <c r="E791" s="71" t="s">
        <v>4413</v>
      </c>
      <c r="F791" s="71" t="s">
        <v>5589</v>
      </c>
      <c r="G791" s="72" t="n">
        <v>40392</v>
      </c>
      <c r="H791" s="72" t="n">
        <v>40724</v>
      </c>
      <c r="I791" s="70" t="s">
        <v>4415</v>
      </c>
    </row>
    <row r="792" customFormat="false" ht="12.75" hidden="false" customHeight="false" outlineLevel="0" collapsed="false">
      <c r="A792" s="68" t="s">
        <v>4224</v>
      </c>
      <c r="B792" s="69" t="s">
        <v>4223</v>
      </c>
      <c r="D792" s="70" t="s">
        <v>4417</v>
      </c>
      <c r="E792" s="71" t="s">
        <v>4418</v>
      </c>
      <c r="F792" s="71" t="s">
        <v>2583</v>
      </c>
      <c r="G792" s="72" t="n">
        <v>40392</v>
      </c>
      <c r="H792" s="72" t="n">
        <v>40724</v>
      </c>
      <c r="I792" s="70" t="s">
        <v>4419</v>
      </c>
    </row>
    <row r="793" customFormat="false" ht="12.75" hidden="false" customHeight="false" outlineLevel="0" collapsed="false">
      <c r="A793" s="68" t="s">
        <v>4229</v>
      </c>
      <c r="B793" s="69" t="s">
        <v>4228</v>
      </c>
      <c r="D793" s="70" t="s">
        <v>4421</v>
      </c>
      <c r="E793" s="71" t="s">
        <v>4422</v>
      </c>
      <c r="F793" s="71" t="s">
        <v>5590</v>
      </c>
      <c r="G793" s="72" t="n">
        <v>40392</v>
      </c>
      <c r="H793" s="72" t="n">
        <v>40724</v>
      </c>
      <c r="I793" s="70" t="s">
        <v>4424</v>
      </c>
    </row>
    <row r="794" customFormat="false" ht="12.75" hidden="false" customHeight="false" outlineLevel="0" collapsed="false">
      <c r="A794" s="68" t="s">
        <v>4234</v>
      </c>
      <c r="B794" s="69" t="s">
        <v>4233</v>
      </c>
      <c r="D794" s="70" t="s">
        <v>4426</v>
      </c>
      <c r="E794" s="71" t="s">
        <v>4427</v>
      </c>
      <c r="F794" s="71" t="s">
        <v>610</v>
      </c>
      <c r="G794" s="72" t="n">
        <v>40392</v>
      </c>
      <c r="H794" s="72" t="n">
        <v>40724</v>
      </c>
      <c r="I794" s="70" t="s">
        <v>4428</v>
      </c>
    </row>
    <row r="795" customFormat="false" ht="12.75" hidden="false" customHeight="false" outlineLevel="0" collapsed="false">
      <c r="A795" s="68" t="s">
        <v>4239</v>
      </c>
      <c r="B795" s="69" t="s">
        <v>4238</v>
      </c>
      <c r="D795" s="70" t="s">
        <v>4430</v>
      </c>
      <c r="E795" s="71" t="s">
        <v>4431</v>
      </c>
      <c r="F795" s="71" t="s">
        <v>5591</v>
      </c>
      <c r="G795" s="72" t="n">
        <v>40392</v>
      </c>
      <c r="H795" s="72" t="n">
        <v>40633</v>
      </c>
      <c r="I795" s="70" t="s">
        <v>4433</v>
      </c>
    </row>
    <row r="796" customFormat="false" ht="12.75" hidden="false" customHeight="false" outlineLevel="0" collapsed="false">
      <c r="A796" s="68" t="s">
        <v>4244</v>
      </c>
      <c r="B796" s="69" t="s">
        <v>4243</v>
      </c>
      <c r="D796" s="70" t="s">
        <v>4435</v>
      </c>
      <c r="E796" s="71" t="s">
        <v>4436</v>
      </c>
      <c r="F796" s="71" t="s">
        <v>5592</v>
      </c>
      <c r="G796" s="72" t="n">
        <v>40392</v>
      </c>
      <c r="H796" s="72" t="n">
        <v>40633</v>
      </c>
      <c r="I796" s="70" t="s">
        <v>4438</v>
      </c>
    </row>
    <row r="797" customFormat="false" ht="12.75" hidden="false" customHeight="false" outlineLevel="0" collapsed="false">
      <c r="A797" s="68" t="s">
        <v>4249</v>
      </c>
      <c r="B797" s="69" t="s">
        <v>4248</v>
      </c>
      <c r="D797" s="70" t="s">
        <v>4440</v>
      </c>
      <c r="E797" s="71" t="s">
        <v>4441</v>
      </c>
      <c r="F797" s="71" t="s">
        <v>5593</v>
      </c>
      <c r="G797" s="72" t="n">
        <v>40392</v>
      </c>
      <c r="H797" s="72" t="n">
        <v>40633</v>
      </c>
      <c r="I797" s="70" t="s">
        <v>4443</v>
      </c>
    </row>
    <row r="798" customFormat="false" ht="12.75" hidden="false" customHeight="false" outlineLevel="0" collapsed="false">
      <c r="A798" s="68" t="s">
        <v>4254</v>
      </c>
      <c r="B798" s="69" t="s">
        <v>4253</v>
      </c>
      <c r="D798" s="70" t="s">
        <v>4445</v>
      </c>
      <c r="E798" s="71" t="s">
        <v>4446</v>
      </c>
      <c r="F798" s="71" t="s">
        <v>5594</v>
      </c>
      <c r="G798" s="72" t="n">
        <v>40392</v>
      </c>
      <c r="H798" s="72" t="n">
        <v>40724</v>
      </c>
      <c r="I798" s="70" t="s">
        <v>4448</v>
      </c>
    </row>
    <row r="799" customFormat="false" ht="12.75" hidden="false" customHeight="false" outlineLevel="0" collapsed="false">
      <c r="A799" s="68" t="s">
        <v>4258</v>
      </c>
      <c r="B799" s="69" t="s">
        <v>4257</v>
      </c>
      <c r="D799" s="70" t="s">
        <v>4450</v>
      </c>
      <c r="E799" s="71" t="s">
        <v>4451</v>
      </c>
      <c r="F799" s="71" t="s">
        <v>5595</v>
      </c>
      <c r="G799" s="72" t="n">
        <v>40392</v>
      </c>
      <c r="H799" s="72" t="n">
        <v>40724</v>
      </c>
      <c r="I799" s="70" t="s">
        <v>4453</v>
      </c>
    </row>
    <row r="800" customFormat="false" ht="12.75" hidden="false" customHeight="false" outlineLevel="0" collapsed="false">
      <c r="A800" s="68" t="s">
        <v>4263</v>
      </c>
      <c r="B800" s="69" t="s">
        <v>4262</v>
      </c>
      <c r="D800" s="70" t="s">
        <v>4455</v>
      </c>
      <c r="E800" s="71" t="s">
        <v>4456</v>
      </c>
      <c r="F800" s="71" t="s">
        <v>5596</v>
      </c>
      <c r="G800" s="72" t="n">
        <v>40392</v>
      </c>
      <c r="H800" s="72" t="n">
        <v>40633</v>
      </c>
      <c r="I800" s="70" t="s">
        <v>4458</v>
      </c>
    </row>
    <row r="801" customFormat="false" ht="12.75" hidden="false" customHeight="false" outlineLevel="0" collapsed="false">
      <c r="A801" s="68" t="s">
        <v>4268</v>
      </c>
      <c r="B801" s="69" t="s">
        <v>4267</v>
      </c>
      <c r="D801" s="70" t="s">
        <v>4460</v>
      </c>
      <c r="E801" s="71" t="s">
        <v>4461</v>
      </c>
      <c r="F801" s="71" t="s">
        <v>5597</v>
      </c>
      <c r="G801" s="72" t="n">
        <v>40392</v>
      </c>
      <c r="H801" s="72" t="n">
        <v>40908</v>
      </c>
      <c r="I801" s="70" t="s">
        <v>4463</v>
      </c>
    </row>
    <row r="802" customFormat="false" ht="12.75" hidden="false" customHeight="false" outlineLevel="0" collapsed="false">
      <c r="A802" s="68" t="s">
        <v>4273</v>
      </c>
      <c r="B802" s="69" t="s">
        <v>4272</v>
      </c>
      <c r="D802" s="70" t="s">
        <v>4465</v>
      </c>
      <c r="E802" s="71" t="s">
        <v>4466</v>
      </c>
      <c r="F802" s="71" t="s">
        <v>5598</v>
      </c>
      <c r="G802" s="72" t="n">
        <v>40392</v>
      </c>
      <c r="H802" s="72" t="n">
        <v>40908</v>
      </c>
      <c r="I802" s="70" t="s">
        <v>4468</v>
      </c>
    </row>
    <row r="803" customFormat="false" ht="12.75" hidden="false" customHeight="false" outlineLevel="0" collapsed="false">
      <c r="A803" s="68" t="s">
        <v>4278</v>
      </c>
      <c r="B803" s="69" t="s">
        <v>4277</v>
      </c>
      <c r="D803" s="70" t="s">
        <v>4470</v>
      </c>
      <c r="E803" s="71" t="s">
        <v>4471</v>
      </c>
      <c r="F803" s="71" t="s">
        <v>5599</v>
      </c>
      <c r="G803" s="72" t="n">
        <v>40392</v>
      </c>
      <c r="H803" s="72" t="n">
        <v>40724</v>
      </c>
      <c r="I803" s="70" t="s">
        <v>4473</v>
      </c>
    </row>
    <row r="804" customFormat="false" ht="12.75" hidden="false" customHeight="false" outlineLevel="0" collapsed="false">
      <c r="A804" s="68" t="s">
        <v>4283</v>
      </c>
      <c r="B804" s="69" t="s">
        <v>4282</v>
      </c>
      <c r="D804" s="70" t="s">
        <v>4475</v>
      </c>
      <c r="E804" s="71" t="s">
        <v>4476</v>
      </c>
      <c r="F804" s="71" t="s">
        <v>5600</v>
      </c>
      <c r="G804" s="72" t="n">
        <v>40392</v>
      </c>
      <c r="H804" s="72" t="n">
        <v>40724</v>
      </c>
      <c r="I804" s="70" t="s">
        <v>4478</v>
      </c>
    </row>
    <row r="805" customFormat="false" ht="12.75" hidden="false" customHeight="false" outlineLevel="0" collapsed="false">
      <c r="A805" s="68" t="s">
        <v>4288</v>
      </c>
      <c r="B805" s="69" t="s">
        <v>4287</v>
      </c>
      <c r="D805" s="70" t="s">
        <v>4480</v>
      </c>
      <c r="E805" s="71" t="s">
        <v>4481</v>
      </c>
      <c r="F805" s="71" t="s">
        <v>5601</v>
      </c>
      <c r="G805" s="72" t="n">
        <v>40392</v>
      </c>
      <c r="H805" s="72" t="n">
        <v>40724</v>
      </c>
      <c r="I805" s="70" t="s">
        <v>4483</v>
      </c>
    </row>
    <row r="806" customFormat="false" ht="12.75" hidden="false" customHeight="false" outlineLevel="0" collapsed="false">
      <c r="A806" s="68" t="s">
        <v>4293</v>
      </c>
      <c r="B806" s="69" t="s">
        <v>4292</v>
      </c>
      <c r="D806" s="70" t="s">
        <v>4485</v>
      </c>
      <c r="E806" s="71" t="s">
        <v>4486</v>
      </c>
      <c r="F806" s="71" t="s">
        <v>5602</v>
      </c>
      <c r="G806" s="72" t="n">
        <v>40392</v>
      </c>
      <c r="H806" s="72" t="n">
        <v>40724</v>
      </c>
      <c r="I806" s="70" t="s">
        <v>4488</v>
      </c>
    </row>
    <row r="807" customFormat="false" ht="12.75" hidden="false" customHeight="false" outlineLevel="0" collapsed="false">
      <c r="A807" s="68" t="s">
        <v>4298</v>
      </c>
      <c r="B807" s="69" t="s">
        <v>4297</v>
      </c>
      <c r="D807" s="70" t="s">
        <v>4490</v>
      </c>
      <c r="E807" s="71" t="s">
        <v>4491</v>
      </c>
      <c r="F807" s="71" t="s">
        <v>5603</v>
      </c>
      <c r="G807" s="72" t="n">
        <v>40392</v>
      </c>
      <c r="H807" s="72" t="n">
        <v>40724</v>
      </c>
      <c r="I807" s="70" t="s">
        <v>4493</v>
      </c>
    </row>
    <row r="808" customFormat="false" ht="12.75" hidden="false" customHeight="false" outlineLevel="0" collapsed="false">
      <c r="A808" s="68" t="s">
        <v>4303</v>
      </c>
      <c r="B808" s="69" t="s">
        <v>4302</v>
      </c>
      <c r="D808" s="70" t="s">
        <v>4495</v>
      </c>
      <c r="E808" s="71" t="s">
        <v>4496</v>
      </c>
      <c r="F808" s="71" t="s">
        <v>5604</v>
      </c>
      <c r="G808" s="72" t="n">
        <v>40392</v>
      </c>
      <c r="H808" s="72" t="n">
        <v>40724</v>
      </c>
      <c r="I808" s="70" t="s">
        <v>4498</v>
      </c>
    </row>
    <row r="809" customFormat="false" ht="12.75" hidden="false" customHeight="false" outlineLevel="0" collapsed="false">
      <c r="A809" s="68" t="s">
        <v>4308</v>
      </c>
      <c r="B809" s="69" t="s">
        <v>4307</v>
      </c>
      <c r="D809" s="70" t="s">
        <v>4500</v>
      </c>
      <c r="E809" s="71" t="s">
        <v>4501</v>
      </c>
      <c r="F809" s="71" t="s">
        <v>5605</v>
      </c>
      <c r="G809" s="72" t="n">
        <v>40392</v>
      </c>
      <c r="H809" s="72" t="n">
        <v>40633</v>
      </c>
      <c r="I809" s="70" t="s">
        <v>4503</v>
      </c>
    </row>
    <row r="810" customFormat="false" ht="12.75" hidden="false" customHeight="false" outlineLevel="0" collapsed="false">
      <c r="A810" s="68" t="s">
        <v>4313</v>
      </c>
      <c r="B810" s="69" t="s">
        <v>4312</v>
      </c>
      <c r="D810" s="70" t="s">
        <v>4505</v>
      </c>
      <c r="E810" s="71" t="s">
        <v>4506</v>
      </c>
      <c r="F810" s="71" t="s">
        <v>4766</v>
      </c>
      <c r="G810" s="72" t="n">
        <v>40392</v>
      </c>
      <c r="H810" s="72" t="n">
        <v>40633</v>
      </c>
      <c r="I810" s="70" t="s">
        <v>4507</v>
      </c>
    </row>
    <row r="811" customFormat="false" ht="12.75" hidden="false" customHeight="false" outlineLevel="0" collapsed="false">
      <c r="A811" s="68" t="s">
        <v>4318</v>
      </c>
      <c r="B811" s="69" t="s">
        <v>4317</v>
      </c>
      <c r="D811" s="70" t="s">
        <v>4509</v>
      </c>
      <c r="E811" s="71" t="s">
        <v>4510</v>
      </c>
      <c r="F811" s="71" t="s">
        <v>5606</v>
      </c>
      <c r="G811" s="72" t="n">
        <v>40392</v>
      </c>
      <c r="H811" s="72" t="n">
        <v>40724</v>
      </c>
      <c r="I811" s="70" t="s">
        <v>4512</v>
      </c>
    </row>
    <row r="812" customFormat="false" ht="12.75" hidden="false" customHeight="false" outlineLevel="0" collapsed="false">
      <c r="A812" s="68" t="s">
        <v>4323</v>
      </c>
      <c r="B812" s="69" t="s">
        <v>4322</v>
      </c>
      <c r="D812" s="70" t="s">
        <v>4514</v>
      </c>
      <c r="E812" s="71" t="s">
        <v>4515</v>
      </c>
      <c r="F812" s="71" t="s">
        <v>5455</v>
      </c>
      <c r="G812" s="72" t="n">
        <v>40392</v>
      </c>
      <c r="H812" s="72" t="n">
        <v>40633</v>
      </c>
      <c r="I812" s="70" t="s">
        <v>4517</v>
      </c>
    </row>
    <row r="813" customFormat="false" ht="12.75" hidden="false" customHeight="false" outlineLevel="0" collapsed="false">
      <c r="A813" s="68" t="s">
        <v>4328</v>
      </c>
      <c r="B813" s="69" t="s">
        <v>4327</v>
      </c>
      <c r="D813" s="70" t="s">
        <v>4519</v>
      </c>
      <c r="E813" s="71" t="s">
        <v>4520</v>
      </c>
      <c r="F813" s="71" t="s">
        <v>5607</v>
      </c>
      <c r="G813" s="72" t="n">
        <v>40392</v>
      </c>
      <c r="H813" s="72" t="n">
        <v>40724</v>
      </c>
      <c r="I813" s="70" t="s">
        <v>4522</v>
      </c>
    </row>
    <row r="814" customFormat="false" ht="12.75" hidden="false" customHeight="false" outlineLevel="0" collapsed="false">
      <c r="A814" s="68" t="s">
        <v>4333</v>
      </c>
      <c r="B814" s="69" t="s">
        <v>4332</v>
      </c>
      <c r="D814" s="70" t="s">
        <v>4529</v>
      </c>
      <c r="E814" s="71" t="s">
        <v>4530</v>
      </c>
      <c r="F814" s="71" t="s">
        <v>5608</v>
      </c>
      <c r="G814" s="72" t="n">
        <v>40392</v>
      </c>
      <c r="H814" s="72" t="n">
        <v>40724</v>
      </c>
      <c r="I814" s="70" t="s">
        <v>4532</v>
      </c>
    </row>
    <row r="815" customFormat="false" ht="12.75" hidden="false" customHeight="false" outlineLevel="0" collapsed="false">
      <c r="A815" s="68" t="s">
        <v>4338</v>
      </c>
      <c r="B815" s="69" t="s">
        <v>4337</v>
      </c>
      <c r="D815" s="70" t="s">
        <v>4534</v>
      </c>
      <c r="E815" s="71" t="s">
        <v>4535</v>
      </c>
      <c r="F815" s="71" t="s">
        <v>5609</v>
      </c>
      <c r="G815" s="72" t="n">
        <v>40392</v>
      </c>
      <c r="H815" s="72" t="n">
        <v>40724</v>
      </c>
      <c r="I815" s="70" t="s">
        <v>4537</v>
      </c>
    </row>
    <row r="816" customFormat="false" ht="12.75" hidden="false" customHeight="false" outlineLevel="0" collapsed="false">
      <c r="A816" s="68" t="s">
        <v>4343</v>
      </c>
      <c r="B816" s="69" t="s">
        <v>4342</v>
      </c>
      <c r="D816" s="70" t="s">
        <v>4539</v>
      </c>
      <c r="E816" s="71" t="s">
        <v>4540</v>
      </c>
      <c r="F816" s="71" t="s">
        <v>5610</v>
      </c>
      <c r="G816" s="72" t="n">
        <v>40392</v>
      </c>
      <c r="H816" s="72" t="n">
        <v>40724</v>
      </c>
      <c r="I816" s="70" t="s">
        <v>4542</v>
      </c>
    </row>
    <row r="817" customFormat="false" ht="12.75" hidden="false" customHeight="false" outlineLevel="0" collapsed="false">
      <c r="A817" s="68" t="s">
        <v>4348</v>
      </c>
      <c r="B817" s="69" t="s">
        <v>4347</v>
      </c>
      <c r="D817" s="70" t="s">
        <v>4544</v>
      </c>
      <c r="E817" s="71" t="s">
        <v>4545</v>
      </c>
      <c r="F817" s="71" t="s">
        <v>2510</v>
      </c>
      <c r="G817" s="72" t="n">
        <v>40392</v>
      </c>
      <c r="H817" s="72" t="n">
        <v>40724</v>
      </c>
      <c r="I817" s="70" t="s">
        <v>4546</v>
      </c>
    </row>
    <row r="818" customFormat="false" ht="12.75" hidden="false" customHeight="false" outlineLevel="0" collapsed="false">
      <c r="A818" s="68" t="s">
        <v>4353</v>
      </c>
      <c r="B818" s="69" t="s">
        <v>4352</v>
      </c>
      <c r="D818" s="70" t="s">
        <v>4548</v>
      </c>
      <c r="E818" s="71" t="s">
        <v>4549</v>
      </c>
      <c r="F818" s="71" t="s">
        <v>5611</v>
      </c>
      <c r="G818" s="72" t="n">
        <v>40392</v>
      </c>
      <c r="H818" s="72" t="n">
        <v>40724</v>
      </c>
      <c r="I818" s="70" t="s">
        <v>4551</v>
      </c>
    </row>
    <row r="819" customFormat="false" ht="12.75" hidden="false" customHeight="false" outlineLevel="0" collapsed="false">
      <c r="A819" s="68" t="s">
        <v>4358</v>
      </c>
      <c r="B819" s="69" t="s">
        <v>4357</v>
      </c>
      <c r="D819" s="70" t="s">
        <v>4553</v>
      </c>
      <c r="E819" s="71" t="s">
        <v>4554</v>
      </c>
      <c r="F819" s="71" t="s">
        <v>5612</v>
      </c>
      <c r="G819" s="72" t="n">
        <v>40392</v>
      </c>
      <c r="H819" s="72" t="n">
        <v>40724</v>
      </c>
      <c r="I819" s="70" t="s">
        <v>4556</v>
      </c>
    </row>
    <row r="820" customFormat="false" ht="12.75" hidden="false" customHeight="false" outlineLevel="0" collapsed="false">
      <c r="A820" s="68" t="s">
        <v>4363</v>
      </c>
      <c r="B820" s="69" t="s">
        <v>4362</v>
      </c>
      <c r="D820" s="70" t="s">
        <v>4558</v>
      </c>
      <c r="E820" s="71" t="s">
        <v>4559</v>
      </c>
      <c r="F820" s="71" t="s">
        <v>5613</v>
      </c>
      <c r="G820" s="72" t="n">
        <v>40392</v>
      </c>
      <c r="H820" s="72" t="n">
        <v>40724</v>
      </c>
      <c r="I820" s="70" t="n">
        <v>42998096</v>
      </c>
    </row>
    <row r="821" customFormat="false" ht="12.75" hidden="false" customHeight="false" outlineLevel="0" collapsed="false">
      <c r="A821" s="68" t="s">
        <v>4367</v>
      </c>
      <c r="B821" s="69" t="s">
        <v>4366</v>
      </c>
      <c r="D821" s="70" t="s">
        <v>4563</v>
      </c>
      <c r="E821" s="71" t="s">
        <v>4564</v>
      </c>
      <c r="F821" s="71" t="s">
        <v>5614</v>
      </c>
      <c r="G821" s="72" t="n">
        <v>40392</v>
      </c>
      <c r="H821" s="72" t="n">
        <v>40724</v>
      </c>
      <c r="I821" s="70" t="s">
        <v>4566</v>
      </c>
    </row>
    <row r="822" customFormat="false" ht="12.75" hidden="false" customHeight="false" outlineLevel="0" collapsed="false">
      <c r="A822" s="68" t="s">
        <v>4372</v>
      </c>
      <c r="B822" s="69" t="s">
        <v>4371</v>
      </c>
      <c r="D822" s="70" t="s">
        <v>4568</v>
      </c>
      <c r="E822" s="71" t="s">
        <v>4569</v>
      </c>
      <c r="F822" s="71" t="s">
        <v>2019</v>
      </c>
      <c r="G822" s="72" t="n">
        <v>40392</v>
      </c>
      <c r="H822" s="72" t="n">
        <v>40724</v>
      </c>
      <c r="I822" s="70" t="s">
        <v>4571</v>
      </c>
    </row>
    <row r="823" customFormat="false" ht="12.75" hidden="false" customHeight="false" outlineLevel="0" collapsed="false">
      <c r="A823" s="68" t="s">
        <v>4377</v>
      </c>
      <c r="B823" s="69" t="s">
        <v>4376</v>
      </c>
      <c r="D823" s="70" t="s">
        <v>4573</v>
      </c>
      <c r="E823" s="71" t="s">
        <v>4574</v>
      </c>
      <c r="F823" s="71" t="s">
        <v>4673</v>
      </c>
      <c r="G823" s="72" t="n">
        <v>40392</v>
      </c>
      <c r="H823" s="72" t="n">
        <v>40724</v>
      </c>
      <c r="I823" s="70" t="s">
        <v>4575</v>
      </c>
    </row>
    <row r="824" customFormat="false" ht="12.75" hidden="false" customHeight="false" outlineLevel="0" collapsed="false">
      <c r="A824" s="68" t="s">
        <v>4382</v>
      </c>
      <c r="B824" s="69" t="s">
        <v>4381</v>
      </c>
    </row>
    <row r="825" customFormat="false" ht="12.75" hidden="false" customHeight="false" outlineLevel="0" collapsed="false">
      <c r="A825" s="68" t="s">
        <v>4387</v>
      </c>
      <c r="B825" s="69" t="s">
        <v>4386</v>
      </c>
    </row>
    <row r="826" customFormat="false" ht="12.75" hidden="false" customHeight="false" outlineLevel="0" collapsed="false">
      <c r="A826" s="68" t="s">
        <v>4392</v>
      </c>
      <c r="B826" s="69" t="s">
        <v>4391</v>
      </c>
    </row>
    <row r="827" customFormat="false" ht="12.75" hidden="false" customHeight="false" outlineLevel="0" collapsed="false">
      <c r="A827" s="68" t="s">
        <v>4397</v>
      </c>
      <c r="B827" s="69" t="s">
        <v>4396</v>
      </c>
    </row>
    <row r="828" customFormat="false" ht="12.75" hidden="false" customHeight="false" outlineLevel="0" collapsed="false">
      <c r="A828" s="68" t="s">
        <v>4402</v>
      </c>
      <c r="B828" s="69" t="s">
        <v>4401</v>
      </c>
    </row>
    <row r="829" customFormat="false" ht="12.75" hidden="false" customHeight="false" outlineLevel="0" collapsed="false">
      <c r="A829" s="68" t="s">
        <v>4407</v>
      </c>
      <c r="B829" s="69" t="s">
        <v>4406</v>
      </c>
    </row>
    <row r="830" customFormat="false" ht="12.75" hidden="false" customHeight="false" outlineLevel="0" collapsed="false">
      <c r="A830" s="68" t="s">
        <v>4412</v>
      </c>
      <c r="B830" s="69" t="s">
        <v>4411</v>
      </c>
    </row>
    <row r="831" customFormat="false" ht="12.75" hidden="false" customHeight="false" outlineLevel="0" collapsed="false">
      <c r="A831" s="68" t="s">
        <v>4417</v>
      </c>
      <c r="B831" s="69" t="s">
        <v>4416</v>
      </c>
    </row>
    <row r="832" customFormat="false" ht="12.75" hidden="false" customHeight="false" outlineLevel="0" collapsed="false">
      <c r="A832" s="68" t="s">
        <v>4421</v>
      </c>
      <c r="B832" s="69" t="s">
        <v>4420</v>
      </c>
    </row>
    <row r="833" customFormat="false" ht="12.75" hidden="false" customHeight="false" outlineLevel="0" collapsed="false">
      <c r="A833" s="68" t="s">
        <v>4426</v>
      </c>
      <c r="B833" s="69" t="s">
        <v>4425</v>
      </c>
    </row>
    <row r="834" customFormat="false" ht="12.75" hidden="false" customHeight="false" outlineLevel="0" collapsed="false">
      <c r="A834" s="68" t="s">
        <v>4430</v>
      </c>
      <c r="B834" s="69" t="s">
        <v>4429</v>
      </c>
    </row>
    <row r="835" customFormat="false" ht="12.75" hidden="false" customHeight="false" outlineLevel="0" collapsed="false">
      <c r="A835" s="68" t="s">
        <v>4435</v>
      </c>
      <c r="B835" s="69" t="s">
        <v>4434</v>
      </c>
    </row>
    <row r="836" customFormat="false" ht="12.75" hidden="false" customHeight="false" outlineLevel="0" collapsed="false">
      <c r="A836" s="68" t="s">
        <v>4440</v>
      </c>
      <c r="B836" s="69" t="s">
        <v>4439</v>
      </c>
    </row>
    <row r="837" customFormat="false" ht="12.75" hidden="false" customHeight="false" outlineLevel="0" collapsed="false">
      <c r="A837" s="68" t="s">
        <v>4445</v>
      </c>
      <c r="B837" s="69" t="s">
        <v>4444</v>
      </c>
    </row>
    <row r="838" customFormat="false" ht="12.75" hidden="false" customHeight="false" outlineLevel="0" collapsed="false">
      <c r="A838" s="68" t="s">
        <v>4450</v>
      </c>
      <c r="B838" s="69" t="s">
        <v>4449</v>
      </c>
    </row>
    <row r="839" customFormat="false" ht="12.75" hidden="false" customHeight="false" outlineLevel="0" collapsed="false">
      <c r="A839" s="68" t="s">
        <v>4455</v>
      </c>
      <c r="B839" s="69" t="s">
        <v>4454</v>
      </c>
    </row>
    <row r="840" customFormat="false" ht="12.75" hidden="false" customHeight="false" outlineLevel="0" collapsed="false">
      <c r="A840" s="68" t="s">
        <v>4460</v>
      </c>
      <c r="B840" s="69" t="s">
        <v>4459</v>
      </c>
    </row>
    <row r="841" customFormat="false" ht="12.75" hidden="false" customHeight="false" outlineLevel="0" collapsed="false">
      <c r="A841" s="68" t="s">
        <v>4465</v>
      </c>
      <c r="B841" s="69" t="s">
        <v>4464</v>
      </c>
    </row>
    <row r="842" customFormat="false" ht="12.75" hidden="false" customHeight="false" outlineLevel="0" collapsed="false">
      <c r="A842" s="68" t="s">
        <v>4470</v>
      </c>
      <c r="B842" s="69" t="s">
        <v>4469</v>
      </c>
    </row>
    <row r="843" customFormat="false" ht="12.75" hidden="false" customHeight="false" outlineLevel="0" collapsed="false">
      <c r="A843" s="68" t="s">
        <v>4475</v>
      </c>
      <c r="B843" s="69" t="s">
        <v>4474</v>
      </c>
    </row>
    <row r="844" customFormat="false" ht="12.75" hidden="false" customHeight="false" outlineLevel="0" collapsed="false">
      <c r="A844" s="68" t="s">
        <v>4480</v>
      </c>
      <c r="B844" s="69" t="s">
        <v>4479</v>
      </c>
    </row>
    <row r="845" customFormat="false" ht="12.75" hidden="false" customHeight="false" outlineLevel="0" collapsed="false">
      <c r="A845" s="68" t="s">
        <v>4485</v>
      </c>
      <c r="B845" s="69" t="s">
        <v>4484</v>
      </c>
    </row>
    <row r="846" customFormat="false" ht="12.75" hidden="false" customHeight="false" outlineLevel="0" collapsed="false">
      <c r="A846" s="68" t="s">
        <v>4490</v>
      </c>
      <c r="B846" s="69" t="s">
        <v>4489</v>
      </c>
    </row>
    <row r="847" customFormat="false" ht="12.75" hidden="false" customHeight="false" outlineLevel="0" collapsed="false">
      <c r="A847" s="68" t="s">
        <v>4495</v>
      </c>
      <c r="B847" s="69" t="s">
        <v>4494</v>
      </c>
    </row>
    <row r="848" customFormat="false" ht="12.75" hidden="false" customHeight="false" outlineLevel="0" collapsed="false">
      <c r="A848" s="68" t="s">
        <v>4500</v>
      </c>
      <c r="B848" s="69" t="s">
        <v>4499</v>
      </c>
    </row>
    <row r="849" customFormat="false" ht="12.75" hidden="false" customHeight="false" outlineLevel="0" collapsed="false">
      <c r="A849" s="68" t="s">
        <v>4505</v>
      </c>
      <c r="B849" s="69" t="s">
        <v>4504</v>
      </c>
    </row>
    <row r="850" customFormat="false" ht="12.75" hidden="false" customHeight="false" outlineLevel="0" collapsed="false">
      <c r="A850" s="68" t="s">
        <v>4509</v>
      </c>
      <c r="B850" s="69" t="s">
        <v>4508</v>
      </c>
    </row>
    <row r="851" customFormat="false" ht="12.75" hidden="false" customHeight="false" outlineLevel="0" collapsed="false">
      <c r="A851" s="68" t="s">
        <v>4514</v>
      </c>
      <c r="B851" s="69" t="s">
        <v>4513</v>
      </c>
    </row>
    <row r="852" customFormat="false" ht="12.75" hidden="false" customHeight="false" outlineLevel="0" collapsed="false">
      <c r="A852" s="68" t="s">
        <v>4519</v>
      </c>
      <c r="B852" s="69" t="s">
        <v>4518</v>
      </c>
    </row>
    <row r="853" customFormat="false" ht="12.75" hidden="false" customHeight="false" outlineLevel="0" collapsed="false">
      <c r="A853" s="68" t="s">
        <v>4529</v>
      </c>
      <c r="B853" s="69" t="s">
        <v>4528</v>
      </c>
    </row>
    <row r="854" customFormat="false" ht="12.75" hidden="false" customHeight="false" outlineLevel="0" collapsed="false">
      <c r="A854" s="68" t="s">
        <v>4534</v>
      </c>
      <c r="B854" s="69" t="s">
        <v>4533</v>
      </c>
    </row>
    <row r="855" customFormat="false" ht="12.75" hidden="false" customHeight="false" outlineLevel="0" collapsed="false">
      <c r="A855" s="68" t="s">
        <v>4539</v>
      </c>
      <c r="B855" s="69" t="s">
        <v>4538</v>
      </c>
    </row>
    <row r="856" customFormat="false" ht="12.75" hidden="false" customHeight="false" outlineLevel="0" collapsed="false">
      <c r="A856" s="68" t="s">
        <v>4544</v>
      </c>
      <c r="B856" s="69" t="s">
        <v>4543</v>
      </c>
    </row>
    <row r="857" customFormat="false" ht="12.75" hidden="false" customHeight="false" outlineLevel="0" collapsed="false">
      <c r="A857" s="68" t="s">
        <v>4548</v>
      </c>
      <c r="B857" s="69" t="s">
        <v>4547</v>
      </c>
    </row>
    <row r="858" customFormat="false" ht="12.75" hidden="false" customHeight="false" outlineLevel="0" collapsed="false">
      <c r="A858" s="68" t="s">
        <v>4553</v>
      </c>
      <c r="B858" s="69" t="s">
        <v>4552</v>
      </c>
    </row>
    <row r="859" customFormat="false" ht="12.75" hidden="false" customHeight="false" outlineLevel="0" collapsed="false">
      <c r="A859" s="68" t="s">
        <v>4558</v>
      </c>
      <c r="B859" s="69" t="s">
        <v>4557</v>
      </c>
    </row>
    <row r="860" customFormat="false" ht="12.75" hidden="false" customHeight="false" outlineLevel="0" collapsed="false">
      <c r="A860" s="68" t="s">
        <v>4563</v>
      </c>
      <c r="B860" s="69" t="s">
        <v>4562</v>
      </c>
    </row>
    <row r="861" customFormat="false" ht="12.75" hidden="false" customHeight="false" outlineLevel="0" collapsed="false">
      <c r="A861" s="68" t="s">
        <v>4568</v>
      </c>
      <c r="B861" s="69" t="s">
        <v>4567</v>
      </c>
    </row>
    <row r="862" customFormat="false" ht="12.75" hidden="false" customHeight="false" outlineLevel="0" collapsed="false">
      <c r="A862" s="68" t="s">
        <v>4573</v>
      </c>
      <c r="B862" s="69" t="s">
        <v>4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5:45:46Z</dcterms:created>
  <dc:creator>Taboada Olivoz Santiago Diego Rodrigo</dc:creator>
  <dc:description/>
  <dc:language>en-US</dc:language>
  <cp:lastModifiedBy>prueba1</cp:lastModifiedBy>
  <cp:lastPrinted>2010-06-08T20:35:34Z</cp:lastPrinted>
  <dcterms:modified xsi:type="dcterms:W3CDTF">2011-01-26T19:40:00Z</dcterms:modified>
  <cp:revision>0</cp:revision>
  <dc:subject/>
  <dc:title/>
</cp:coreProperties>
</file>