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6"/>
  </bookViews>
  <sheets>
    <sheet name="Factura tag principales" sheetId="1" state="visible" r:id="rId2"/>
    <sheet name="Factura tag complementarios" sheetId="2" state="visible" r:id="rId3"/>
    <sheet name="Nota de Crédito" sheetId="3" state="visible" r:id="rId4"/>
    <sheet name="Nota de Débito" sheetId="4" state="visible" r:id="rId5"/>
    <sheet name="Boleta Electrónica" sheetId="5" state="visible" r:id="rId6"/>
    <sheet name="Resumen Diario" sheetId="6" state="visible" r:id="rId7"/>
    <sheet name="Comunicación de Baja" sheetId="7" state="visible" r:id="rId8"/>
  </sheets>
  <definedNames>
    <definedName function="false" hidden="false" localSheetId="4" name="_xlnm.Print_Titles" vbProcedure="false">'Boleta Electrónica'!$1:$2</definedName>
    <definedName function="false" hidden="false" localSheetId="6" name="_xlnm.Print_Titles" vbProcedure="false">'Comunicación de Baja'!$1:$2</definedName>
    <definedName function="false" hidden="false" localSheetId="1" name="_xlnm.Print_Titles" vbProcedure="false">'Factura tag complementarios'!$2:$3</definedName>
    <definedName function="false" hidden="false" localSheetId="0" name="_xlnm.Print_Titles" vbProcedure="false">'Factura tag principales'!$3:$4</definedName>
    <definedName function="false" hidden="false" localSheetId="2" name="_xlnm.Print_Titles" vbProcedure="false">'Nota de Crédito'!$1:$2</definedName>
    <definedName function="false" hidden="false" localSheetId="3" name="_xlnm.Print_Titles" vbProcedure="false">'Nota de Débito'!$1:$2</definedName>
    <definedName function="false" hidden="false" localSheetId="5" name="_xlnm.Print_Titles" vbProcedure="false">'Resumen Diario'!$2:$3</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9"/>
            <color rgb="FF000000"/>
            <rFont val="Tahoma"/>
            <family val="2"/>
          </rPr>
          <t xml:space="preserve">prueba:
</t>
        </r>
        <r>
          <rPr>
            <sz val="9"/>
            <color rgb="FF000000"/>
            <rFont val="Tahoma"/>
            <family val="2"/>
          </rPr>
          <t xml:space="preserve">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s</t>
        </r>
      </text>
      <mc:AlternateContent>
        <mc:Choice Requires="v2">
          <commentPr autoFill="true" autoScale="false" colHidden="false" locked="false" rowHidden="false" textHAlign="justify" textVAlign="top">
            <anchor moveWithCells="false" sizeWithCells="false">
              <xdr:from>
                <xdr:col>8</xdr:col>
                <xdr:colOff>16</xdr:colOff>
                <xdr:row>17</xdr:row>
                <xdr:rowOff>22</xdr:rowOff>
              </xdr:from>
              <xdr:to>
                <xdr:col>9</xdr:col>
                <xdr:colOff>82</xdr:colOff>
                <xdr:row>20</xdr:row>
                <xdr:rowOff>17</xdr:rowOff>
              </xdr:to>
            </anchor>
          </commentPr>
        </mc:Choice>
        <mc:Fallback/>
      </mc:AlternateContent>
    </comment>
  </commentList>
</comments>
</file>

<file path=xl/sharedStrings.xml><?xml version="1.0" encoding="utf-8"?>
<sst xmlns="http://schemas.openxmlformats.org/spreadsheetml/2006/main" count="2123" uniqueCount="613">
  <si>
    <t xml:space="preserve">ANEXO H</t>
  </si>
  <si>
    <t xml:space="preserve">A) FACTURA ELECTRÓNICA  -DATOS PRINCIPALES (*) </t>
  </si>
  <si>
    <t xml:space="preserve">N°</t>
  </si>
  <si>
    <t xml:space="preserve"> DATO</t>
  </si>
  <si>
    <t xml:space="preserve">NIVEL</t>
  </si>
  <si>
    <t xml:space="preserve">CONDICIÓN INFORMÁTICA(1)</t>
  </si>
  <si>
    <t xml:space="preserve">TIPO Y LONGITUD (2)</t>
  </si>
  <si>
    <t xml:space="preserve">FORMATO</t>
  </si>
  <si>
    <t xml:space="preserve">TAG UBL</t>
  </si>
  <si>
    <t xml:space="preserve">Datos de la Factura electrónica</t>
  </si>
  <si>
    <t xml:space="preserve">Versión del UBL</t>
  </si>
  <si>
    <t xml:space="preserve">Global</t>
  </si>
  <si>
    <t xml:space="preserve">M</t>
  </si>
  <si>
    <t xml:space="preserve">an..10</t>
  </si>
  <si>
    <t xml:space="preserve">/Invoice/cbc:UBLVersionID</t>
  </si>
  <si>
    <t xml:space="preserve">Versión de la estructura del documento</t>
  </si>
  <si>
    <t xml:space="preserve">/Invoice/cbc:CustomizationID</t>
  </si>
  <si>
    <t xml:space="preserve">Numeración, conformada por serie y número correlativo </t>
  </si>
  <si>
    <t xml:space="preserve">an..13</t>
  </si>
  <si>
    <t xml:space="preserve">F###-NNNNNNNN</t>
  </si>
  <si>
    <t xml:space="preserve">/Invoice/cbc:ID</t>
  </si>
  <si>
    <t xml:space="preserve">Fecha de emisión</t>
  </si>
  <si>
    <t xml:space="preserve">YYYY-MM-DD</t>
  </si>
  <si>
    <t xml:space="preserve">/Invoice/cbc:IssueDate</t>
  </si>
  <si>
    <t xml:space="preserve">Tipo de documento (Factura)</t>
  </si>
  <si>
    <t xml:space="preserve">an2</t>
  </si>
  <si>
    <t xml:space="preserve">/Invoice/cbc:InvoiceTypeCode (Tipo de documento - Catálogo No. 01)</t>
  </si>
  <si>
    <t xml:space="preserve">Tipo de moneda en la cual se emite la factura electrónica</t>
  </si>
  <si>
    <t xml:space="preserve">an3</t>
  </si>
  <si>
    <t xml:space="preserve">/Invoice/cbc:DocumentCurrencyCode (Código de moneda - Catálogo No. 02)</t>
  </si>
  <si>
    <t xml:space="preserve">Firma Digital</t>
  </si>
  <si>
    <t xml:space="preserve">an..3000</t>
  </si>
  <si>
    <t xml:space="preserve">/Invoice/ext:UBLExtensions/ext:UBLExtension/ext:ExtensionContent/ds:Signature
/Invoice/cac:Signature</t>
  </si>
  <si>
    <t xml:space="preserve">Datos del Emisor</t>
  </si>
  <si>
    <t xml:space="preserve">Número de RUC</t>
  </si>
  <si>
    <t xml:space="preserve">n11</t>
  </si>
  <si>
    <t xml:space="preserve">/Invoice/cac:AccountingSupplierParty/cbc:CustomerAssignedAccountID (Número de RUC)</t>
  </si>
  <si>
    <t xml:space="preserve">n1</t>
  </si>
  <si>
    <t xml:space="preserve">/Invoice/cac:AccountingSupplierParty/cbc:AdditionalAccountID (Tipo de documento - Catálogo No. 06)</t>
  </si>
  <si>
    <t xml:space="preserve">Nombre Comercial</t>
  </si>
  <si>
    <t xml:space="preserve">C</t>
  </si>
  <si>
    <t xml:space="preserve">an..100</t>
  </si>
  <si>
    <t xml:space="preserve">/Invoice/cac:AccountingSupplierParty/cac:Party/cac:PartyName/cbc:Name</t>
  </si>
  <si>
    <t xml:space="preserve">Apellidos y nombres, denominación o razón social</t>
  </si>
  <si>
    <t xml:space="preserve">/Invoice/cac:AccountingSupplierParty/cac:Party/cac:PartyLegalEntity/cbc:RegistrationName</t>
  </si>
  <si>
    <t xml:space="preserve">Domicilio fiscal</t>
  </si>
  <si>
    <t xml:space="preserve">an6</t>
  </si>
  <si>
    <t xml:space="preserve">/Invoice/cac:AccountingSupplierParty/cac:Party/cac:PostalAddress/cbc:ID (Código de ubigeo - Catálogo No. 13)</t>
  </si>
  <si>
    <t xml:space="preserve">/Invoice/cac:AccountingSupplierParty/cac:Party/cac:PostalAddress/cbc:StreetName (Dirección completa y detallada)</t>
  </si>
  <si>
    <t xml:space="preserve">an..25</t>
  </si>
  <si>
    <t xml:space="preserve">/Invoice/cac:AccountingSupplierParty/cac:Party/cac:PostalAddress/cbc:CitySubdivisionName (Urbanización)</t>
  </si>
  <si>
    <t xml:space="preserve">an..30</t>
  </si>
  <si>
    <t xml:space="preserve">/Invoice/cac:AccountingSupplierParty/cac:Party/cac:PostalAddress/cbc:CityName (Provincia)</t>
  </si>
  <si>
    <t xml:space="preserve">/Invoice/cac:AccountingSupplierParty/cac:Party/cac:PostalAddress/cbc:CountrySubentity (Departamento)</t>
  </si>
  <si>
    <t xml:space="preserve">/Invoice/cac:AccountingSupplierParty/cac:Party/cac:PostalAddress/cbc:District (Distrito)</t>
  </si>
  <si>
    <t xml:space="preserve">/Invoice/cac:AccountingSupplierParty/cac:Party/cac:PostalAddress/cac:Country/cbc:IdentificationCode (Código de país - Catálogo No. 04)</t>
  </si>
  <si>
    <t xml:space="preserve">Datos del ciente o receptor</t>
  </si>
  <si>
    <t xml:space="preserve">Tipo y número de documento de identidad del adquirente o usuario</t>
  </si>
  <si>
    <t xml:space="preserve">an..15</t>
  </si>
  <si>
    <t xml:space="preserve">/Invoice/cac:AccountingCustomerParty/cbc:CustomerAssignedAccountID (Número de documento)</t>
  </si>
  <si>
    <t xml:space="preserve">an1</t>
  </si>
  <si>
    <t xml:space="preserve">/Invoice/cac:AccountingCustomerParty/cbc:AdditionalAccountID (Tipo de documento - Catálogo No 6)</t>
  </si>
  <si>
    <t xml:space="preserve">Apellidos y nombres, denominación o razón social del adquirente o usuario </t>
  </si>
  <si>
    <t xml:space="preserve">/Invoice/cac:AccountingCustomerParty/cac:Party/cac:PartyLegalEntity/cbc:RegistrationName</t>
  </si>
  <si>
    <t xml:space="preserve">Documentos de referencia</t>
  </si>
  <si>
    <t xml:space="preserve">Tipo y número de la guía de remisión relacionada con la operación que se factura</t>
  </si>
  <si>
    <t xml:space="preserve">&lt;Serie&gt;-&lt;Número&gt;</t>
  </si>
  <si>
    <t xml:space="preserve">/Invoice/cac:DespatchDocumentReference/cbc:ID (Número de guía)</t>
  </si>
  <si>
    <t xml:space="preserve">/Invoice/cac:DespatchDocumentReference/cbc:DocumentTypeCode (Tipo de documento - Catálogo No. 01)</t>
  </si>
  <si>
    <t xml:space="preserve">Tipo y número de otro documento y código relacionado con la operación que se factura</t>
  </si>
  <si>
    <t xml:space="preserve">/Invoice/cac:AdditionalDocumentReference/cbc:ID (Número de documento relacionado</t>
  </si>
  <si>
    <t xml:space="preserve">/Invoice/cac:AdditionalDocumentReference/cbc:DocumentTypeCode (Tipo de documento - Catálogo No. 12)</t>
  </si>
  <si>
    <t xml:space="preserve">Datos del detalle o Ítem de la Factura</t>
  </si>
  <si>
    <t xml:space="preserve">Número de orden del Ítem</t>
  </si>
  <si>
    <t xml:space="preserve">Ítem</t>
  </si>
  <si>
    <t xml:space="preserve">n..3</t>
  </si>
  <si>
    <t xml:space="preserve">/Invoice/cac:InvoiceLine/cbc:ID</t>
  </si>
  <si>
    <t xml:space="preserve">Unidad de medida por ítem</t>
  </si>
  <si>
    <t xml:space="preserve">an..3</t>
  </si>
  <si>
    <t xml:space="preserve">/Invoice/cac:InvoiceLine/cbc:InvoicedQuantity/@unitCode (Unidad de medida - Catálogo No. 03)</t>
  </si>
  <si>
    <t xml:space="preserve">Cantidad de unidades por ítem</t>
  </si>
  <si>
    <t xml:space="preserve">an..23</t>
  </si>
  <si>
    <t xml:space="preserve">n(12,10)</t>
  </si>
  <si>
    <t xml:space="preserve">/Invoice/cac:InvoiceLine/cbc:InvoicedQuantity</t>
  </si>
  <si>
    <t xml:space="preserve">Código de producto</t>
  </si>
  <si>
    <t xml:space="preserve">/Invoice/cac:InvoiceLine/cac:Item/cac:SellersItemIdentification/cbc:ID</t>
  </si>
  <si>
    <t xml:space="preserve">Descripción detallada del servicio prestado, bien vendido o cedido en uso, indicando las características.</t>
  </si>
  <si>
    <t xml:space="preserve">an..250</t>
  </si>
  <si>
    <t xml:space="preserve">/Invoice/cac:InvoiceLine/cac:Item/cbc:Description</t>
  </si>
  <si>
    <t xml:space="preserve">Valor unitario por ítem</t>
  </si>
  <si>
    <t xml:space="preserve">/Invoice/cac:InvoiceLine/cac:Price/cbc:PriceAmount/@currencyID</t>
  </si>
  <si>
    <t xml:space="preserve">Precio de venta unitario por item  y código</t>
  </si>
  <si>
    <t xml:space="preserve">/Invoice/cac:InvoiceLine/cac:PricingReference/cac:AlternativeConditionPrice/cbc:PriceAmount/@currencyID (Monto de precio de venta)</t>
  </si>
  <si>
    <t xml:space="preserve">/Invoice/cac:InvoiceLine/cac:PricingReference/cac:AlternativeConditionPrice/cbc:PriceTypeCode (Código de tipo de precio - Catálogo No. 16)</t>
  </si>
  <si>
    <t xml:space="preserve">Afectación al IGV por ítem</t>
  </si>
  <si>
    <t xml:space="preserve">n(12,2)</t>
  </si>
  <si>
    <t xml:space="preserve">/Invoice/cac:InvoiceLine/cac:TaxTotal/cbc:TaxAmount/@currencyID (Monto de IGV de la línea)</t>
  </si>
  <si>
    <t xml:space="preserve">/Invoice/cac:InvoiceLine/cac:TaxTotal/cac:TaxSubtotal/cbc:TaxAmount/@currencyID (Monto de IGV de la línea)</t>
  </si>
  <si>
    <t xml:space="preserve">/Invoice/cac:InvoiceLine/cac:TaxTotal/cac:TaxSubtotal/cac:TaxCategory/cbc:TaxExemptionReasonCode (Afectación al IGV - Catálogo No. 07)</t>
  </si>
  <si>
    <t xml:space="preserve">an4</t>
  </si>
  <si>
    <t xml:space="preserve">/Invoice/cac:InvoiceLine/cac:TaxTotal/cac:TaxSubtotal/cac:TaxCategory/cac:TaxScheme/cbc:ID (Código de tributo - Catálogo No. 05)</t>
  </si>
  <si>
    <t xml:space="preserve">an..6</t>
  </si>
  <si>
    <t xml:space="preserve">/Invoice/cac:InvoiceLine/cac:TaxTotal/cac:TaxSubtotal/cac:TaxCategory/cac:TaxScheme/cbc:Name (Nombre de tributo - Catálogo No. 05)</t>
  </si>
  <si>
    <t xml:space="preserve">/Invoice/cac:InvoiceLine/cac:TaxTotal/cac:TaxSubtotal/cac:TaxCategory/cac:TaxScheme/cbc:TaxTypeCode (Código internacional tributo - Catálogo No. 05)</t>
  </si>
  <si>
    <t xml:space="preserve">Sistema de ISC por ítem</t>
  </si>
  <si>
    <t xml:space="preserve">/Invoice/cac:InvoiceLine/cac:TaxTotal/cbc:TaxAmount/@currencyID (Monto de ISC de la línea)</t>
  </si>
  <si>
    <t xml:space="preserve">/Invoice/cac:InvoiceLine/cac:TaxTotal/cac:TaxSubtotal/cbc:TaxAmount/@currencyID (Monto de ISC de la línea)</t>
  </si>
  <si>
    <t xml:space="preserve">/Invoice/cac:InvoiceLine/cac:TaxTotal/cac:TaxSubtotal/cac:TaxCategory/cbc:TierRange (Tipo de sistema de ISC - Catálogo No. 08)</t>
  </si>
  <si>
    <t xml:space="preserve">Valor referencial unitario por ítem en operaciones no onerosas y código</t>
  </si>
  <si>
    <t xml:space="preserve">/Invoice/cac:InvoiceLine/cac:PricingReference/cac:AlternativeConditionPrice/cbc:PriceAmount/@currencyID (Monto de valor referencial unitario)</t>
  </si>
  <si>
    <t xml:space="preserve">Descuentos por item</t>
  </si>
  <si>
    <t xml:space="preserve">an5</t>
  </si>
  <si>
    <t xml:space="preserve">/Invoice/cac:InvoiceLine/cac:Allowancecharge/cbc:ChargeIndicator (Indicador de descuento, colocar false)</t>
  </si>
  <si>
    <t xml:space="preserve">/Invoice/cac:InvoiceLine/cac:Allowancecharge/cbc:Amount (Monto del descuento)</t>
  </si>
  <si>
    <t xml:space="preserve">Valor de venta por ítem</t>
  </si>
  <si>
    <t xml:space="preserve">/Invoice/cac:InvoiceLine/cbc:LineExtensionAmount/@currencyID</t>
  </si>
  <si>
    <t xml:space="preserve">Totales de la Factura</t>
  </si>
  <si>
    <t xml:space="preserve">Total valor de venta - operaciones gravadas</t>
  </si>
  <si>
    <t xml:space="preserve">
n(12,2)</t>
  </si>
  <si>
    <t xml:space="preserve">/Invoice/ext:UBLExtensions/ext:UBLExtension/ext:ExtensionContent/sac:AdditionalInformation/sac:AdditionalMonetaryTotal/cbc:ID (Código de tipo de monto -  Catálogo No. 14)</t>
  </si>
  <si>
    <t xml:space="preserve">/Invoice/ext:UBLExtensions/ext:UBLExtension/ext:ExtensionContent/sac:AdditionalInformation/sac:AdditionalMonetaryTotal/cbc:PayableAmount (Monto)</t>
  </si>
  <si>
    <t xml:space="preserve">Total valor de venta - operaciones inafectas</t>
  </si>
  <si>
    <t xml:space="preserve">Total valor de venta - operaciones exoneradas</t>
  </si>
  <si>
    <t xml:space="preserve">Total Valor de Venta - Operaciones gratuitas</t>
  </si>
  <si>
    <t xml:space="preserve">/Invoice/ext:UBLExtensions/ext:UBLExtension/ext:ExtensionContent/sac:AdditionalInformation/sac:AdditionalMonetaryTotal/cbc:ID (Código del tipo de elemento -  Catálogo No. 14)</t>
  </si>
  <si>
    <t xml:space="preserve">an…18</t>
  </si>
  <si>
    <t xml:space="preserve">n(15,2)</t>
  </si>
  <si>
    <t xml:space="preserve">/Invoice/ext:UBLExtensions/ext:UBLExtension/ext:ExtensionContent/sac:AdditionalInformation/sac:AdditionalMonetaryTotal/cbc:PayableAmount (Total Valor Venta Operaciones gratuitas)</t>
  </si>
  <si>
    <t xml:space="preserve">Total descuentos</t>
  </si>
  <si>
    <t xml:space="preserve">Sumatoria IGV</t>
  </si>
  <si>
    <t xml:space="preserve">/Invoice/cac:TaxTotal/cbc:TaxAmount/@currencyID (Sumatoria de IGV)</t>
  </si>
  <si>
    <t xml:space="preserve">/Invoice/cac:TaxTotal/cac:TaxSubtotal/cbc:TaxAmount/@currencyID (Sumatoria de IGV)</t>
  </si>
  <si>
    <t xml:space="preserve">/Invoice/cac:TaxTotal/cac:TaxSubtotal/cac:TaxCategory/cac:TaxScheme/cbc:ID (Código de tributo - Catálogo No. 05)</t>
  </si>
  <si>
    <t xml:space="preserve">/Invoice/cac:TaxTotal/cac:TaxSubtotal/cac:TaxCategory/cac:TaxScheme/cbc:Name (Nombre de tributo - Catálogo No. 05)</t>
  </si>
  <si>
    <t xml:space="preserve">/Invoice/cac:TaxTotal/cac:TaxSubtotal/cac:TaxCategory/cac:TaxScheme/cbc:TaxTypeCode (Código internacional tributo - Catálogo No. 05)</t>
  </si>
  <si>
    <t xml:space="preserve">Sumatoria ISC</t>
  </si>
  <si>
    <t xml:space="preserve">/Invoice/cac:TaxTotal/cbc:TaxAmount/@currencyID (Sumatoria de ISC)</t>
  </si>
  <si>
    <t xml:space="preserve">/Invoice/cac:TaxTotal/cac:TaxSubtotal/cbc:TaxAmount/@currencyID (Sumatoria de ISC)</t>
  </si>
  <si>
    <t xml:space="preserve">Sumatoria otros tributos</t>
  </si>
  <si>
    <t xml:space="preserve">/Invoice/cac:TaxTotal/cbc:TaxAmount/@currencyID (Sumatoria Otros Tributos)</t>
  </si>
  <si>
    <t xml:space="preserve">/Invoice/cac:TaxTotal/cac:TaxSubtotal/cbc:TaxAmount/@currencyID (Sumatoria Otros Tributos)</t>
  </si>
  <si>
    <t xml:space="preserve">Descuentos Globales</t>
  </si>
  <si>
    <t xml:space="preserve">/Invoice/cac:LegalMonetaryTotal/cbc:AllowanceTotalAmount (Monto del descuento)</t>
  </si>
  <si>
    <t xml:space="preserve">Sumatoria otros Cargos</t>
  </si>
  <si>
    <t xml:space="preserve">/Invoice/cac:LegalMonetaryTotal/cbc:ChargeTotalAmount/@currencyID</t>
  </si>
  <si>
    <t xml:space="preserve">Importe total de la venta, cesión en uso o del servicio prestado</t>
  </si>
  <si>
    <t xml:space="preserve">/Invoice/cac:LegalMonetaryTotal/cbc:PayableAmount/@currencyID</t>
  </si>
  <si>
    <t xml:space="preserve">Información Adicional - Percepciones</t>
  </si>
  <si>
    <t xml:space="preserve">Importe de la percepción en moneda nacional</t>
  </si>
  <si>
    <t xml:space="preserve">an…15</t>
  </si>
  <si>
    <t xml:space="preserve">/Invoice/ext:UBLExtensions/ext:UBLExtension/ext:ExtensionContent/sac:AdditionalInformation/sac:AdditionalMonetaryTotal/sac:ReferenceAmount (Base imponible percepcion)</t>
  </si>
  <si>
    <t xml:space="preserve">/Invoice/ext:UBLExtensions/ext:UBLExtension/ext:ExtensionContent/sac:AdditionalInformation/sac:AdditionalMonetaryTotal/cbc:PayableAmount (Monto de la percepción)</t>
  </si>
  <si>
    <t xml:space="preserve">/Invoice/ext:UBLExtensions/ext:UBLExtension/ext:ExtensionContent/sac:AdditionalInformation/sac:AdditionalMonetaryTotal/sac:TotalAmount (Monto Total incluido la percepción)</t>
  </si>
  <si>
    <t xml:space="preserve">Información Adicional  - Anticipos </t>
  </si>
  <si>
    <t xml:space="preserve">Monto prepagado o anticipado</t>
  </si>
  <si>
    <t xml:space="preserve">an18</t>
  </si>
  <si>
    <t xml:space="preserve">/invoice/cac:PrepaidPayment/cbc:PaidAmount/@currencyID</t>
  </si>
  <si>
    <t xml:space="preserve">Documento del anticipo</t>
  </si>
  <si>
    <t xml:space="preserve">n2</t>
  </si>
  <si>
    <t xml:space="preserve">/invoice/cac:PrepaidPayment/cbc:ID/@SchemaID  (Tipo de documento - Catálogo No. 12)</t>
  </si>
  <si>
    <t xml:space="preserve">an..20</t>
  </si>
  <si>
    <t xml:space="preserve">/invoice/cac:PrepaidPayment/cbc:ID (Serie - Número de documento )</t>
  </si>
  <si>
    <t xml:space="preserve">Ruc del emisor del documento de anticipo</t>
  </si>
  <si>
    <t xml:space="preserve">/invoice/cac:PrepaidPayment/cbc:InstructionID  (Número de documento)</t>
  </si>
  <si>
    <t xml:space="preserve">/invoice/cac:PrepaidPayment/cbc:InstructionID/@SchemaID (Tipo de documento - Catálogo No 6)</t>
  </si>
  <si>
    <t xml:space="preserve">Total Anticipos</t>
  </si>
  <si>
    <t xml:space="preserve">an..18</t>
  </si>
  <si>
    <t xml:space="preserve">/Invoice/cac:LegalMonetaryTotal/cbc:PrepaidAmount (Monto del descuento)</t>
  </si>
  <si>
    <t xml:space="preserve">Información Adicional</t>
  </si>
  <si>
    <t xml:space="preserve">Tipo de operación </t>
  </si>
  <si>
    <t xml:space="preserve">/invoice/ext:UBLExtensions/ext:UBLExtension/ext:ExtensionContent/sac:AdditionalInformation/sac:SUNATTransaction/cbc:ID  (Código del tipo de operación - Catálogo No. 17)</t>
  </si>
  <si>
    <t xml:space="preserve">Leyendas</t>
  </si>
  <si>
    <t xml:space="preserve">/Invoice/ext:UBLExtensions/ext:UBLExtension/ext:ExtensionContent/sac:AdditionalInformation/sac:AdditionalProperty/cbc:ID  (Código de la leyenda - Catálogo No. 15)</t>
  </si>
  <si>
    <t xml:space="preserve">/Invoice/ext:UBLExtensions/ext:UBLExtension/ext:ExtensionContent/sac:AdditionalInformation/sac:AdditionalProperty/cbc:Value (Descripción de la leyenda)</t>
  </si>
  <si>
    <t xml:space="preserve">Dirección del lugar en el que se entrega el bien o se presta el servicio</t>
  </si>
  <si>
    <t xml:space="preserve">/Invoice/cac:SellerSupplierParty/cac:Party/cac:PostalAddress/cbc:ID (Código de ubigeo - Catálogo No. 13)</t>
  </si>
  <si>
    <t xml:space="preserve">/Invoice/cac:SellerSupplierParty/cac:Party/cac:PostalAddress/cbc:StreetName (Dirección completa y detallada)</t>
  </si>
  <si>
    <t xml:space="preserve">/Invoice/cac:SellerSupplierParty/cac:Party/cac:PostalAddress/cbc:CitySubdivisionName (Urbanización)</t>
  </si>
  <si>
    <t xml:space="preserve">/Invoice/cac:SellerSupplierParty/cac:Party/cac:PostalAddress/cbc:CityName (Provincia)</t>
  </si>
  <si>
    <t xml:space="preserve">/Invoice/cac:SellerSupplierParty/cac:Party/cac:PostalAddress/cbc:CountrySubentity (Departamento)</t>
  </si>
  <si>
    <t xml:space="preserve">/Invoice/cac:SellerSupplierParty/cac:Party/cac:PostalAddress/cbc:District (Distrito)</t>
  </si>
  <si>
    <t xml:space="preserve">/Invoice/cac:SellerSupplierParty/cac:Party/cac:PostalAddress/cac:Country/cbc:IdentificationCode (Código de país - Catálogo No. 04)</t>
  </si>
  <si>
    <t xml:space="preserve">Información Adicional - Factura Guía</t>
  </si>
  <si>
    <t xml:space="preserve">Direccion del punto de partida</t>
  </si>
  <si>
    <t xml:space="preserve">/Invoice/ext:UBLExtensions/ext:UBLExtension/ext:ExtensionContent/sac:AdditionalInformation/sac:SUNATEmbededDespatchAdvice/cac:OriginAddress/cbc:ID (Código de ubigeo - Catálogo No. 13)</t>
  </si>
  <si>
    <t xml:space="preserve">/Invoice/ext:UBLExtensions/ext:UBLExtension/ext:ExtensionContent/sac:AdditionalInformation/sac:SUNATEmbededDespatchAdvice/cac:OriginAddress/cbc:StreetName (Dirección completa y detallada)</t>
  </si>
  <si>
    <t xml:space="preserve">/Invoice/ext:UBLExtensions/ext:UBLExtension/ext:ExtensionContent/sac:AdditionalInformation/sac:SUNATEmbededDespatchAdvice/cac:OriginAddress/cbc:CitySubdivisionName (Urbanización)</t>
  </si>
  <si>
    <t xml:space="preserve">/Invoice/ext:UBLExtensions/ext:UBLExtension/ext:ExtensionContent/sac:AdditionalInformation/sac:SUNATEmbededDespatchAdvice/cac:OriginAddress/cbc:CityName (Provincia)</t>
  </si>
  <si>
    <t xml:space="preserve">/Invoice/ext:UBLExtensions/ext:UBLExtension/ext:ExtensionContent/sac:AdditionalInformation/sac:SUNATEmbededDespatchAdvice/cac:OriginAddress/cbc:CountrySubentity (Departamento)</t>
  </si>
  <si>
    <t xml:space="preserve">/Invoice/ext:UBLExtensions/ext:UBLExtension/ext:ExtensionContent/sac:AdditionalInformation/sac:SUNATEmbededDespatchAdvice/cac:OriginAddress/cbc:District (Distrito)</t>
  </si>
  <si>
    <t xml:space="preserve">/Invoice/ext:UBLExtensions/ext:UBLExtension/ext:ExtensionContent/sac:AdditionalInformation/sac:SUNATEmbededDespatchAdvice/cac:OriginAddress/cac:Country/cbc:IdentificationCode (Código de país - Catálogo No. 04)</t>
  </si>
  <si>
    <t xml:space="preserve">Direccion del punto de llegada</t>
  </si>
  <si>
    <t xml:space="preserve">/Invoice/ext:UBLExtensions/ext:UBLExtension/ext:ExtensionContent/sac:AdditionalInformation/sac:SUNATEmbededDespatchAdvice/cac:DeliveryAddress/cbc:ID (Código de ubigeo - Catálogo No. 13)</t>
  </si>
  <si>
    <t xml:space="preserve">/Invoice/ext:UBLExtensions/ext:UBLExtension/ext:ExtensionContent/sac:AdditionalInformation/sac:SUNATEmbededDespatchAdvice/cac:DeliveryAddress/cbc:StreetName (Dirección completa y detallada)</t>
  </si>
  <si>
    <t xml:space="preserve">/Invoice/ext:UBLExtensions/ext:UBLExtension/ext:ExtensionContent/sac:AdditionalInformation/sac:SUNATEmbededDespatchAdvice/cac:DeliveryAddress/cbc:CitySubdivisionName (Urbanización)</t>
  </si>
  <si>
    <t xml:space="preserve">/Invoice/ext:UBLExtensions/ext:UBLExtension/ext:ExtensionContent/sac:AdditionalInformation/sac:SUNATEmbededDespatchAdvice/cac:DeliveryAddress/cbc:CityName (Provincia)</t>
  </si>
  <si>
    <t xml:space="preserve">/Invoice/ext:UBLExtensions/ext:UBLExtension/ext:ExtensionContent/sac:AdditionalInformation/sac:SUNATEmbededDespatchAdvice/cac:DeliveryAddress/cbc:CountrySubentity (Departamento)</t>
  </si>
  <si>
    <t xml:space="preserve">/Invoice/ext:UBLExtensions/ext:UBLExtension/ext:ExtensionContent/sac:AdditionalInformation/sac:SUNATEmbededDespatchAdvice/cac:DeliveryAddress/cbc:District (Distrito)</t>
  </si>
  <si>
    <t xml:space="preserve">/Invoice/ext:UBLExtensions/ext:UBLExtension/ext:ExtensionContent/sac:AdditionalInformation/sac:SUNATEmbededDespatchAdvice/cac:DeliveryAddress/cac:Country/cbc:IdentificationCode (Código de país - Catálogo No. 04)</t>
  </si>
  <si>
    <t xml:space="preserve">Marca y placa de Vehiculo</t>
  </si>
  <si>
    <t xml:space="preserve">an..8</t>
  </si>
  <si>
    <t xml:space="preserve">/Invoice/ext:UBLExtensions/ext:UBLExtension/ext:ExtensionContent/sac:AdditionalInformation/sac:SUNATEmbededDespatchAdvice/sac:SUNATRoadTransport/cbc:LicensePlateID (Placa)</t>
  </si>
  <si>
    <t xml:space="preserve">/Invoice/ext:UBLExtensions/ext:UBLExtension/ext:ExtensionContent/sac:AdditionalInformation/sac:SUNATEmbededDespatchAdvice/sac:SUNATRoadTransport/cbc:TransportAuthorizationCode (N° constancia de inscripción del vehículo o certificado de habilitacion vehicular)</t>
  </si>
  <si>
    <t xml:space="preserve">/Invoice/ext:UBLExtensions/ext:UBLExtension/ext:ExtensionContent/sac:AdditionalInformation/sac:SUNATEmbededDespatchAdvice/sac:SUNATRoadTransport/cbc:BrandName (Marca)</t>
  </si>
  <si>
    <t xml:space="preserve">N° de licencia de conducir</t>
  </si>
  <si>
    <t xml:space="preserve">an..16</t>
  </si>
  <si>
    <t xml:space="preserve">/Invoice/ext:UBLExtensions/ext:UBLExtension/ext:ExtensionContent/sac:AdditionalInformation/sac:SUNATEmbededDespatchAdvice/sac:DriverParty/cac:Party/cac:PartyIdentification/cbc:ID</t>
  </si>
  <si>
    <t xml:space="preserve">Ruc transportista</t>
  </si>
  <si>
    <t xml:space="preserve">/Invoice/ext:UBLExtensions/ext:UBLExtension/ext:ExtensionContent/sac:AdditionalInformation/sac:SUNATEmbededDespatchAdvice/sac:SUNATCarrierParty/cbc:CustomerAssignedAccountID</t>
  </si>
  <si>
    <t xml:space="preserve">/Invoice/ext:UBLExtensions/ext:UBLExtension/ext:ExtensionContent/sac:AdditionalInformation/sac:SUNATEmbededDespatchAdvice/sac:SUNATCarrierParty/cbc:AdditionalAccountID</t>
  </si>
  <si>
    <t xml:space="preserve">Razón social del transportista</t>
  </si>
  <si>
    <t xml:space="preserve">/Invoice/ext:UBLExtensions/ext:UBLExtension/ext:ExtensionContent/sac:AdditionalInformation/sac:SUNATEmbededDespatchAdvice/sac:SUNATCarrierParty/cac:Party/cac:PartyLegalEntity/cbc:RegistrationName</t>
  </si>
  <si>
    <t xml:space="preserve">Modalidad de Transporte</t>
  </si>
  <si>
    <t xml:space="preserve">/Invoice/ext:UBLExtensions/ext:UBLExtension/ext:ExtensionContent/sac:AdditionalInformation/sac:SUNATEmbededDespatchAdvice/cbc:TransportModeCode (Código Tipo Transporte - Catálogo No. 18)</t>
  </si>
  <si>
    <t xml:space="preserve">Total Peso Bruto</t>
  </si>
  <si>
    <t xml:space="preserve">/Invoice/ext:UBLExtensions/ext:UBLExtension/ext:ExtensionContent/sac:AdditionalInformation/sac:SUNATEmbededDespatchAdvice/cbc:GrossWeightMeasure</t>
  </si>
  <si>
    <t xml:space="preserve">/Invoice/ext:UBLExtensions/ext:UBLExtension/ext:ExtensionContent/sac:AdditionalInformation/sac:SUNATEmbededDespatchAdvice/cbc:GrossWeightMeasure/@unitCode (Unidad de medida - Catalago 3)</t>
  </si>
  <si>
    <t xml:space="preserve">Información Adicional - Gastos art.37° Renta</t>
  </si>
  <si>
    <t xml:space="preserve">Número de placa del vehículo</t>
  </si>
  <si>
    <t xml:space="preserve">/Invoice/ext:UBLExtensions/ext:UBLExtension/ext:ExtensionContent/sac:AdditionalInformation/sac:SUNATCosts/cac:RoadTransport/cbc:LicensePlateID</t>
  </si>
  <si>
    <t xml:space="preserve">Nota:</t>
  </si>
  <si>
    <t xml:space="preserve">(*) En caso el emisor electróncio opte por consignar en la factura electronica cualquier otro dato no consignado en el presente anexo, se deberá utilizar el estandar UBL version 2.0 al que se refiere la R.S.N° 097-2012/SUNAT</t>
  </si>
  <si>
    <t xml:space="preserve">(1) La columna condición informática puede tener los valores: M cuando el dato debe consignarse siempre, y C Condicional, cuando el campo  debe consignarse de acuerdo a lo indicado en los anexos.</t>
  </si>
  <si>
    <t xml:space="preserve">(2) La columna Tipo y Longitud define el tipo de dato y el tamaño que debe cumplir. La codificación sigue el siguiente formato:</t>
  </si>
  <si>
    <t xml:space="preserve">a</t>
  </si>
  <si>
    <t xml:space="preserve">caracter alfabético</t>
  </si>
  <si>
    <t xml:space="preserve">n</t>
  </si>
  <si>
    <t xml:space="preserve">caracter numérico</t>
  </si>
  <si>
    <t xml:space="preserve">an</t>
  </si>
  <si>
    <t xml:space="preserve">carácter alfanumérico</t>
  </si>
  <si>
    <t xml:space="preserve">a3</t>
  </si>
  <si>
    <t xml:space="preserve">3 caracteres alfabéticos de longitud fija</t>
  </si>
  <si>
    <t xml:space="preserve">n3</t>
  </si>
  <si>
    <t xml:space="preserve">3 caracteres numéricos de longitud fija </t>
  </si>
  <si>
    <t xml:space="preserve">3 caracteres alfa-numéricos de longitud fija </t>
  </si>
  <si>
    <t xml:space="preserve">a..3</t>
  </si>
  <si>
    <t xml:space="preserve">hasta 3 caracteres alfabéticos </t>
  </si>
  <si>
    <t xml:space="preserve">hasta 3 caracteres numéricos </t>
  </si>
  <si>
    <t xml:space="preserve">hasta 3 caracteres alfa-numéricos </t>
  </si>
  <si>
    <t xml:space="preserve">A1)  FACTURA ELECTRÓNICA  -DATOS COMPLEMENTARIOS (*) (**)</t>
  </si>
  <si>
    <t xml:space="preserve">CONDICIÓN INFORMÁTICA</t>
  </si>
  <si>
    <t xml:space="preserve">TIPO Y LONGITUD (1)</t>
  </si>
  <si>
    <t xml:space="preserve">Detracciones</t>
  </si>
  <si>
    <t xml:space="preserve">Código del Bien o Servicio Sujeto a Detracción</t>
  </si>
  <si>
    <t xml:space="preserve">/Invoice/ext:UBLExtensions/ext:UBLExtension/ext:ExtensionContent/sac:AdditionalInformation/sac:AdditionalProperty/cbc:ID  (Código del concepto - Catálogo No. 15)</t>
  </si>
  <si>
    <t xml:space="preserve">an…10</t>
  </si>
  <si>
    <t xml:space="preserve">/Invoice/ext:UBLExtensions/ext:UBLExtension/ext:ExtensionContent/sac:AdditionalInformation/sac:AdditionalProperty/cbc:Value (Valor del concepto)</t>
  </si>
  <si>
    <t xml:space="preserve">Número del cta en el bco de la nación</t>
  </si>
  <si>
    <t xml:space="preserve">an…20</t>
  </si>
  <si>
    <t xml:space="preserve">Porcentaje de detraccion</t>
  </si>
  <si>
    <t xml:space="preserve">/Invoice/ext:UBLExtensions/ext:UBLExtension/ext:ExtensionContent/sac:AdditionalInformation/sac:AdditionalMonetaryTotal/cbc:Percent (Porcentaje de la detracción)</t>
  </si>
  <si>
    <t xml:space="preserve">monto de la detraccion</t>
  </si>
  <si>
    <t xml:space="preserve">/Invoice/ext:UBLExtensions/ext:UBLExtension/ext:ExtensionContent/sac:AdditionalInformation/sac:AdditionalMonetaryTotal/cbc:PayableAmount (Monto de la detracción)</t>
  </si>
  <si>
    <t xml:space="preserve">Detracciones - Recursos Hidrobiológicos</t>
  </si>
  <si>
    <t xml:space="preserve">Nombre y matrícula de la embarcación pesquera utilizada para efectuar la extracción y descarga de los bienes vendidos, en los casos que se hubiera utilizado dicho medio</t>
  </si>
  <si>
    <t xml:space="preserve">an…100</t>
  </si>
  <si>
    <t xml:space="preserve">Descripción del tipo y cantidad de la especie vendida</t>
  </si>
  <si>
    <t xml:space="preserve">an...150</t>
  </si>
  <si>
    <t xml:space="preserve">Lugar de la descarga </t>
  </si>
  <si>
    <t xml:space="preserve">Fecha de la descarga</t>
  </si>
  <si>
    <t xml:space="preserve">En caso de mas de un recurso hidrobiológico</t>
  </si>
  <si>
    <t xml:space="preserve">Matricula de embarcación</t>
  </si>
  <si>
    <t xml:space="preserve">/Invoice/ext:UBLExtensions/ext:UBLExtension/ext:ExtensionContent/sac:AdditionalInformation/sac:SUNATDeductions/sac:SUNATAquaticResources/cac:MaritimeTransport/cbc:VesselID </t>
  </si>
  <si>
    <t xml:space="preserve">Nombre de la embarcación</t>
  </si>
  <si>
    <t xml:space="preserve">/Invoice/ext:UBLExtensions/ext:UBLExtension/ext:ExtensionContent/sac:AdditionalInformation/sac:SUNATDeductions/sac:SUNATAquaticResources/cac:MaritimeTransport/cbc:VesselName</t>
  </si>
  <si>
    <t xml:space="preserve">/Invoice/ext:UBLExtensions/ext:UBLExtension/ext:ExtensionContent/sac:AdditionalInformation/sac:SUNATDeductions/sac:SUNATAquaticResources/cbc:Description </t>
  </si>
  <si>
    <t xml:space="preserve">/Invoice/ext:UBLExtensions/ext:UBLExtension/ext:ExtensionContent/sac:AdditionalInformation/sac:SUNATDeductions/sac:SUNATAquaticResources/cbc:StreetName</t>
  </si>
  <si>
    <t xml:space="preserve">Fecha de descarga</t>
  </si>
  <si>
    <t xml:space="preserve">am..10</t>
  </si>
  <si>
    <t xml:space="preserve">/Invoice/ext:UBLExtensions/ext:UBLExtension/ext:ExtensionContent/sac:AdditionalInformation/sac:SUNATDeductions/sac:SUNATAquaticResources/cbc:DeliveryDate</t>
  </si>
  <si>
    <t xml:space="preserve">Detracciones - Servicio de Transporte</t>
  </si>
  <si>
    <t xml:space="preserve">Valor referencial del servicio de transporte de bienes realizado por vía terrestre, determinado según lo dispuesto en el DS N°010-2006-MTC, que aprobó la Tabla de Valores Referenciales para la aplicación del Sistema al servicio de transporte de bienes realizado por vía terrestre. </t>
  </si>
  <si>
    <t xml:space="preserve">/Invoice/ext:UBLExtensions/ext:UBLExtension/ext:ExtensionContent/sac:AdditionalInformation/sac:AdditionalMonetaryTotal/sac:ReferenceAmount (Valor referencial )</t>
  </si>
  <si>
    <t xml:space="preserve">Numero de registro MTC</t>
  </si>
  <si>
    <t xml:space="preserve">Configuracion vehicular</t>
  </si>
  <si>
    <t xml:space="preserve">Punto de origen</t>
  </si>
  <si>
    <t xml:space="preserve">Punto de destino</t>
  </si>
  <si>
    <t xml:space="preserve">Valor referencial preliminar</t>
  </si>
  <si>
    <t xml:space="preserve">/Invoice/ext:UBLExtensions/ext:UBLExtension/ext:ExtensionContent/sac:AdditionalInformation/sac:AdditionalProperty/cbc:Name (Descripcion del tramo o viaje )</t>
  </si>
  <si>
    <t xml:space="preserve">En caso de detallar el concepto del viaje</t>
  </si>
  <si>
    <t xml:space="preserve">Monto Refrencial </t>
  </si>
  <si>
    <t xml:space="preserve">/Invoice/ext:UBLExtensions/ext:UBLExtension/ext:ExtensionContent/sac:AdditionalInformation/sac:SUNATDeductions/sac:SUNATReferenceValue/cbc:Amount (Sumatoria de valor referencial preliminar por viaje)</t>
  </si>
  <si>
    <t xml:space="preserve">/Invoice/ext:UBLExtensions/ext:UBLExtension/ext:ExtensionContent/sac:AdditionalInformation/sac:SUNATDeductions/sac:SUNATReferenceValue/cbc:Amount/@currencyID</t>
  </si>
  <si>
    <t xml:space="preserve">Monto Referencial Preliminar por Viaje</t>
  </si>
  <si>
    <t xml:space="preserve">/Invoice/ext:UBLExtensions/ext:UBLExtension/ext:ExtensionContent/sac:AdditionalInformation/sac:SUNATDeductions/sac:SUNATReferenceValue/sacSUNATValueTravel/cbc:Amount  (Sumatoria de valor referencial preliminar por vehiculo)</t>
  </si>
  <si>
    <t xml:space="preserve">/Invoice/ext:UBLExtensions/ext:UBLExtension/ext:ExtensionContent/sac:AdditionalInformation/sac:SUNATDeductions/sac:SUNATReferenceValue/sacSUNATValueTravel/cbc:Amount/@currencyID</t>
  </si>
  <si>
    <t xml:space="preserve">Indica factor de retorno de viaje</t>
  </si>
  <si>
    <t xml:space="preserve">/Invoice/ext:UBLExtensions/ext:UBLExtension/ext:ExtensionContent/sac:AdditionalInformation/sac:SUNATDeductions/sac:SUNATReferenceValue/sacSUNATValueTravel/cbc:ReturnabilityIndicator (true o false)</t>
  </si>
  <si>
    <t xml:space="preserve">Punto de origen del viaje</t>
  </si>
  <si>
    <t xml:space="preserve">/Invoice/ext:UBLExtensions/ext:UBLExtension/ext:ExtensionContent/sac:AdditionalInformation/sac:SUNATDeductions/sac:SUNATReferenceValue/sac:SUNATValueTravel/cac:OriginAddress/cbc:StreetName</t>
  </si>
  <si>
    <t xml:space="preserve">Punto de destino del viaje</t>
  </si>
  <si>
    <t xml:space="preserve">/Invoice/ext:UBLExtensions/ext:UBLExtension/ext:ExtensionContent/sac:AdditionalInformation/sac:SUNATDeductions/sac:SUNATReferenceValue/sac:SUNATValueTravel/cac:DeliveryAddress/cbc:StreetName</t>
  </si>
  <si>
    <t xml:space="preserve">Carga efectiva en Tn por vehículo</t>
  </si>
  <si>
    <t xml:space="preserve">/Invoice/ext:UBLExtensions/ext:UBLExtension/ext:ExtensionContent/sac:AdditionalInformation/sac:SUNATDeductions/sac:SUNATReferenceValue/sac:SUNATValueTravel/sac:SUNATValueVehicle/cbc:Quantity</t>
  </si>
  <si>
    <t xml:space="preserve">/Invoice/ext:UBLExtensions/ext:UBLExtension/ext:ExtensionContent/sac:AdditionalInformation/sac:SUNATDeductions/sac:SUNATReferenceValue/sac:SUNATValueTravel/sac:SUNATValueVehicle/cbc:Quantity/@unitCode (Unidad de medida - Catáogo 3)</t>
  </si>
  <si>
    <t xml:space="preserve">Monto Referencial por Vehículo</t>
  </si>
  <si>
    <t xml:space="preserve">/Invoice/ext:UBLExtensions/ext:UBLExtension/ext:ExtensionContent/sac:AdditionalInformation/sac:SUNATDeductions/sac:SUNATReferenceValue/sac:SUNATValueTravel/sac:SUNATValueVehicle/cbc:Amount</t>
  </si>
  <si>
    <t xml:space="preserve">/Invoice/ext:UBLExtensions/ext:UBLExtension/ext:ExtensionContent/sac:AdditionalInformation/sac:SUNATDeductions/sac:SUNATReferenceValue/sac:SUNATValueTravel/sac:SUNATValueVehicle/cbc:Amount/@currencyID</t>
  </si>
  <si>
    <t xml:space="preserve">Configuracion vehicular del vehículo</t>
  </si>
  <si>
    <t xml:space="preserve">/Invoice/ext:UBLExtensions/ext:UBLExtension/ext:ExtensionContent/sac:AdditionalInformation/sac:SUNATDeductions/sac:SUNATReferenceValue/sac:SUNATValueTravel/sac:SUNATValueVehicle/sac:SUNATTransport/cbc:TransportMeansTypeCode </t>
  </si>
  <si>
    <t xml:space="preserve">Carga Util en Tn del vehículo en viaje</t>
  </si>
  <si>
    <t xml:space="preserve">/Invoice/ext:UBLExtensions/ext:UBLExtension/ext:ExtensionContent/sac:AdditionalInformation/sac:SUNATDeductions/sac:SUNATReferenceValue/sac:SUNATValueTravel/sac:SUNATValueVehicle/sac:SUNATTransport/cbc:Quantity </t>
  </si>
  <si>
    <t xml:space="preserve">/Invoice/ext:UBLExtensions/ext:UBLExtension/ext:ExtensionContent/sac:AdditionalInformation/sac:SUNATDeductions/sac:SUNATReferenceValue/sac:SUNATValueTravel/sac:SUNATValueVehicle/sac:SUNATTransport/cbc:Quantity/@unitCode  (Unidad de medida - Catáogo 3)</t>
  </si>
  <si>
    <t xml:space="preserve">Monto Referencial por TM en viaje</t>
  </si>
  <si>
    <t xml:space="preserve">/Invoice/ext:UBLExtensions/ext:UBLExtension/ext:ExtensionContent/sac:AdditionalInformation/sac:SUNATDeductions/sac:SUNATReferenceValue/sac:SUNATValueTravel/sac:SUNATValueVehicle/sac:SUNATTransport/cbc:Amount</t>
  </si>
  <si>
    <t xml:space="preserve">/Invoice/ext:UBLExtensions/ext:UBLExtension/ext:ExtensionContent/sac:AdditionalInformation/sac:SUNATDeductions/sac:SUNATReferenceValue/sac:SUNATValueTravel/sac:SUNATValueVehicle/sac:SUNATTransport/cbc:Amount/@currencyID</t>
  </si>
  <si>
    <t xml:space="preserve">Beneficio - Establecimiento de Hospedajes</t>
  </si>
  <si>
    <t xml:space="preserve">Código País de emisión del pasaporte</t>
  </si>
  <si>
    <t xml:space="preserve">n4</t>
  </si>
  <si>
    <t xml:space="preserve">yyyy-mm-dd</t>
  </si>
  <si>
    <t xml:space="preserve">Código País de residencia del sujeto no domiciliado</t>
  </si>
  <si>
    <t xml:space="preserve">Fecha de ingreso al país </t>
  </si>
  <si>
    <t xml:space="preserve">Fecha de ingreso al establecimiento</t>
  </si>
  <si>
    <t xml:space="preserve">Fecha de salida del establecimiento</t>
  </si>
  <si>
    <t xml:space="preserve">Número de días de permanencia</t>
  </si>
  <si>
    <t xml:space="preserve">Fecha de consumo</t>
  </si>
  <si>
    <t xml:space="preserve">Paquete turístico - Nombres y Apellidos del Huésped </t>
  </si>
  <si>
    <t xml:space="preserve">an..150</t>
  </si>
  <si>
    <t xml:space="preserve">Paquete turístico – Tipo documento identidad del huésped  </t>
  </si>
  <si>
    <t xml:space="preserve">Numero de documento identidad de huésped </t>
  </si>
  <si>
    <t xml:space="preserve"> Ventas al Sector Público </t>
  </si>
  <si>
    <t xml:space="preserve">Numero de Expediente</t>
  </si>
  <si>
    <t xml:space="preserve">n..20</t>
  </si>
  <si>
    <t xml:space="preserve">/Invoice/ext:UBLExtensions/ext:UBLExtension/ext:ExtensionContent/sac:AdditionalInformation/sac:AdditionalProperty/cbc:Value</t>
  </si>
  <si>
    <t xml:space="preserve">Código de unidad ejecutora</t>
  </si>
  <si>
    <t xml:space="preserve">n..10</t>
  </si>
  <si>
    <t xml:space="preserve">N° de contrato</t>
  </si>
  <si>
    <t xml:space="preserve">N° de proceso de selección</t>
  </si>
  <si>
    <t xml:space="preserve">Otra Informacion adicional </t>
  </si>
  <si>
    <t xml:space="preserve">Dirección del cliente</t>
  </si>
  <si>
    <t xml:space="preserve">/Invoice/cac:AccountingCustomerParty/cac:Party/cac:PostalAddress/cbc:ID (Código de ubigeo - Catálogo No. 13)</t>
  </si>
  <si>
    <t xml:space="preserve">/Invoice/cac:AccountingCustomerParty/cac:Party/cac:PostalAddress/cbc:StreetName (Dirección completa y detallada)</t>
  </si>
  <si>
    <t xml:space="preserve">/Invoice/cac:AccountingCustomerParty/cac:Party/cac:PostalAddress/cbc:CitySubdivisionName (Urbanización)</t>
  </si>
  <si>
    <t xml:space="preserve">/Invoice/cac:AccountingCustomerParty/cac:Party/cac:PostalAddress/cbc:CityName (Provincia)</t>
  </si>
  <si>
    <t xml:space="preserve">/Invoice/cac:AccountingCustomerParty/cac:Party/cac:PostalAddress/cbc:CountrySubentity (Departamento)</t>
  </si>
  <si>
    <t xml:space="preserve">/Invoice/cac:AccountingCustomerParty/cac:Party/cac:PostalAddress/cbc:District (Distrito)</t>
  </si>
  <si>
    <t xml:space="preserve">/Invoice/cac:AccountingCustomerParty/cac:Party/cac:PostalAddress/cac:Country/cbc:IdentificationCode (Código de país - Catálogo No. 04)</t>
  </si>
  <si>
    <t xml:space="preserve">Fecha de Vencimiento de la factura</t>
  </si>
  <si>
    <t xml:space="preserve">an10</t>
  </si>
  <si>
    <t xml:space="preserve">/invoice/cbc:ExpiryDate</t>
  </si>
  <si>
    <t xml:space="preserve">Orden de compra</t>
  </si>
  <si>
    <t xml:space="preserve">/invoice/cac:OrderReference/cbc:ID</t>
  </si>
  <si>
    <t xml:space="preserve">FISE (Ley 29852) Fondo Inclusión Social Energético</t>
  </si>
  <si>
    <t xml:space="preserve">/Invoice/ext:UBLExtensions/ext:UBLExtension/ext:ExtensionContent/sac:AdditionalInformation/sac:AdditionalMonetaryTotal/cbc:PayableAmount (Monto FISE)</t>
  </si>
  <si>
    <t xml:space="preserve">(*) Los datos consignados en el presente anexo, son opcionales. De ser utilizados, deberán ser consginados de acuerdo a lo indicado en el presente anexo.</t>
  </si>
  <si>
    <t xml:space="preserve">(**) En caso el emisor electróncio opte por consignar cualquier otro dato deberá utilizar el estandar UBL version 2.0 al que se refiere la R.S.N° 097-2012/SUNAT</t>
  </si>
  <si>
    <t xml:space="preserve">(1) La columna Tipo y Longitud define el tipo de dato y el tamaño que debe cumplir. La codificación sigue el siguiente formato:</t>
  </si>
  <si>
    <t xml:space="preserve">D) NOTA DE CRÉDITO ELECTRÓNICA</t>
  </si>
  <si>
    <t xml:space="preserve"> </t>
  </si>
  <si>
    <t xml:space="preserve">Datos de la Nota de Credito</t>
  </si>
  <si>
    <t xml:space="preserve">/CreditNote/cbc:UBLVersionID</t>
  </si>
  <si>
    <t xml:space="preserve">/CreditNote/cbc:CustomizationID</t>
  </si>
  <si>
    <t xml:space="preserve">Numeración conformada por serie y número correlativo </t>
  </si>
  <si>
    <t xml:space="preserve">n..13</t>
  </si>
  <si>
    <t xml:space="preserve">/CreditNote/cbc:ID</t>
  </si>
  <si>
    <t xml:space="preserve">/CreditNote/cbc:IssueDate</t>
  </si>
  <si>
    <t xml:space="preserve">Código del tipo de Nota de crédito electrónica</t>
  </si>
  <si>
    <t xml:space="preserve">/CreditNote/cac:DiscrepancyResponse/cbc:ReferenceID (Serie y número de documento afectado)</t>
  </si>
  <si>
    <t xml:space="preserve">/CreditNote/cac:DiscrepancyResponse/cbc:ResponseCode (Código de tipo de nota de crédito - Catálogo No. 09)</t>
  </si>
  <si>
    <t xml:space="preserve">Tipo de moneda en la cual se emite la nota de crédito electrónica</t>
  </si>
  <si>
    <t xml:space="preserve">/CreditNote/cbc:DocumentCurrencyCode (Código de moneda - Catálogo No. 02)</t>
  </si>
  <si>
    <t xml:space="preserve">/CreditNote/ext:UBLExtensions/ext:UBLExtension/ext:ExtensionContent/ds:Signature
/CreditNote/cac:Signature</t>
  </si>
  <si>
    <t xml:space="preserve">/CreditNote/cac:AccountingSupplierParty/cbc:CustomerAssignedAccountID (Número de RUC)</t>
  </si>
  <si>
    <t xml:space="preserve">/CreditNote/cac:AccountingSupplierParty/cbc:AdditionalAccountID (Tipo de documento - Catálogo No. 06)</t>
  </si>
  <si>
    <t xml:space="preserve">Apellidos y nombres o denominación o razón social</t>
  </si>
  <si>
    <t xml:space="preserve">/CreditNote/cac:AccountingSupplierParty/cac:Party/cac:PartyLegalEntity/cbc:RegistrationName</t>
  </si>
  <si>
    <t xml:space="preserve">/CreditNote/cac:AccountingSupplierParty/cac:Party/cac:PartyName/cbc:Name</t>
  </si>
  <si>
    <t xml:space="preserve">/CreditNote/cac:AccountingSupplierParty/cac:Party/cac:PostalAddress/cbc:ID (Código de ubigeo - Catálogo No. 13)</t>
  </si>
  <si>
    <t xml:space="preserve">/CreditNote/cac:AccountingSupplierParty/cac:Party/cac:PostalAddress/cbc:StreetName (Dirección completa y detallada)</t>
  </si>
  <si>
    <t xml:space="preserve">/CreditNote/cac:AccountingSupplierParty/cac:Party/cac:PostalAddress/cbc:CitySubdivisionName (Urbanización)</t>
  </si>
  <si>
    <t xml:space="preserve">/CreditNote/cac:AccountingSupplierParty/cac:Party/cac:PostalAddress/cbc:CityName (Provincia)</t>
  </si>
  <si>
    <t xml:space="preserve">/CreditNote/cac:AccountingSupplierParty/cac:Party/cac:PostalAddress/cbc:CountrySubentity (Departamento)</t>
  </si>
  <si>
    <t xml:space="preserve">/CreditNote/cac:AccountingSupplierParty/cac:Party/cac:PostalAddress/cbc:District (Distrito)</t>
  </si>
  <si>
    <t xml:space="preserve">/CreditNote/cac:AccountingSupplierParty/cac:Party/cac:PostalAddress/cac:Country/cbc:IdentificationCode (Código de país - Catálogo No. 04)</t>
  </si>
  <si>
    <t xml:space="preserve">Tipo y número de documento del adquirente o usuario</t>
  </si>
  <si>
    <t xml:space="preserve">/CreditNote/cac:AccountingCustomerParty/cbc:CustomerAssignedAccountID (Número)</t>
  </si>
  <si>
    <t xml:space="preserve">/CreditNote/cac:AccountingCustomerParty/cbc:AdditionalAccountID (Tipo de documento - Catálogo No. 06)</t>
  </si>
  <si>
    <t xml:space="preserve">Apellidos y nombres o denominación o razón social del adquirente o usuario </t>
  </si>
  <si>
    <t xml:space="preserve">/CreditNote/cac:AccountingCustomerParty/cac:Party/cac:PartyLegalEntity/cbc:RegistrationName</t>
  </si>
  <si>
    <t xml:space="preserve">Datos del documento que se modifica </t>
  </si>
  <si>
    <t xml:space="preserve">Serie y número del documento que modifica</t>
  </si>
  <si>
    <t xml:space="preserve">/CreditNote/cac:BillingReference/cac:InvoiceDocumentReference/cbc:ID</t>
  </si>
  <si>
    <t xml:space="preserve">Tipo de documento del documento que modifica</t>
  </si>
  <si>
    <t xml:space="preserve">/CreditNote/cac:BillingReference/cac:InvoiceDocumentReference/cbc:DocumentTypeCode (Tipo de documento - Catálogo No. 01)</t>
  </si>
  <si>
    <t xml:space="preserve">Documento de referencia</t>
  </si>
  <si>
    <t xml:space="preserve">
an..30
an2</t>
  </si>
  <si>
    <t xml:space="preserve">En el caso de Guías de remisión:
/CreditNote/cac:DespatchDocumentReference/cbc:ID (Número de guía: serie - número de documento)
/CreditNote/cac:DespatchDocumentReference/cbc:DocumentTypeCode (Tipo de documento - Catálogo No. 01)</t>
  </si>
  <si>
    <t xml:space="preserve">En el caso de otros documentos relacionados:
/CreditNote/cac:AdditionalDocumentReference/cbc:ID (Número de documento relacionado)
/CreditNote/cac:AdditionalDocumentReference/cbc:DocumentTypeCode (Tipo de documento - Catálogo No. 12)</t>
  </si>
  <si>
    <t xml:space="preserve">Datos del detalle de la nota de credito</t>
  </si>
  <si>
    <t xml:space="preserve">Motivo o Sustento</t>
  </si>
  <si>
    <t xml:space="preserve">/CreditNote/cac:DiscrepancyResponse/cbc:Description</t>
  </si>
  <si>
    <t xml:space="preserve">/CreditNote/cac:CreditNoteLine/cbc:ID</t>
  </si>
  <si>
    <t xml:space="preserve">Unidad de medida por ítem que modifica</t>
  </si>
  <si>
    <t xml:space="preserve">/CreditNote/cac:CreditNoteLine/cbc:CreditedQuantity/@unitCode (Unidad de medida - Catálogo No. 03)</t>
  </si>
  <si>
    <t xml:space="preserve">Cantidad de unidades por ítem que modifica</t>
  </si>
  <si>
    <t xml:space="preserve">/CreditNote/cac:CreditNoteLine/cbc:CreditedQuantity</t>
  </si>
  <si>
    <t xml:space="preserve">Código del producto</t>
  </si>
  <si>
    <t xml:space="preserve">/CreditNote/cac:CreditNoteLine/cac:Item/cac:SellersItemIdentification/cbc:ID</t>
  </si>
  <si>
    <t xml:space="preserve">Descripción detallada del servicio prestado, bien vendido o cedido en uso o descripción de acuerdo a lo dispuesto en el RCP para el tipo de comprobante de pago, según corresponda.</t>
  </si>
  <si>
    <t xml:space="preserve">/CreditNote/cac:CreditNoteLine/cac:Item/cbc:Description</t>
  </si>
  <si>
    <t xml:space="preserve">Valor unitario por ítem que modifica</t>
  </si>
  <si>
    <t xml:space="preserve">/CreditNote/cac:CreditNoteLine/cac:Price/cbc:PriceAmount/@currencyID</t>
  </si>
  <si>
    <t xml:space="preserve">Precio de venta unitario por item que modifica y código</t>
  </si>
  <si>
    <t xml:space="preserve">/CreditNote/cac:CreditNoteLine/cac:PricingReference/cac:AlternativeConditionPrice/cbc:PriceAmount/@currencyID (Monto de precio de venta)</t>
  </si>
  <si>
    <t xml:space="preserve">/CreditNote/cac:CreditNoteLine/cac:PricingReference/cac:AlternativeConditionPrice/cbc:PriceTypeCode (Código de tipo de precio - Catálogo No. 16)</t>
  </si>
  <si>
    <t xml:space="preserve">Afectación al IGV por ítem que modifica</t>
  </si>
  <si>
    <t xml:space="preserve">/CreditNote/cac:CreditNoteLine/cac:TaxTotal/cbc:TaxAmount/@currencyID (Monto de IGV de la línea)</t>
  </si>
  <si>
    <t xml:space="preserve">/CreditNote/cac:CreditNoteLine/cac:TaxTotal/cac:TaxSubtotal/cbc:TaxAmount/@currencyID (Monto de IGV de la línea)</t>
  </si>
  <si>
    <t xml:space="preserve">/CreditNote/cac:CreditNoteLine/cac:TaxTotal/cac:TaxSubtotal/cac:TaxCategory/cbc:TaxExemptionReasonCode (Afectación al IGV - Catálogo No. 07)</t>
  </si>
  <si>
    <t xml:space="preserve">/CreditNote/cac:CreditNoteLine/cac:TaxTotal/cac:TaxSubtotal/cac:TaxCategory/cac:TaxScheme/cbc:ID (Código de tributo - Catálogo No. 05)</t>
  </si>
  <si>
    <t xml:space="preserve">/CreditNote/cac:CreditNoteLine/cac:TaxTotal/cac:TaxSubtotal/cac:TaxCategory/cac:TaxScheme/cbc:Name (Nombre de tributo - Catálogo No. 05)</t>
  </si>
  <si>
    <t xml:space="preserve">/CreditNote/cac:CreditNoteLine/cac:TaxTotal/cac:TaxSubtotal/cac:TaxCategory/cac:TaxScheme/cbc:TaxTypeCode (Código internacional tributo - Catálogo No. 05)</t>
  </si>
  <si>
    <t xml:space="preserve">Sistema  de ISC por item que modifica</t>
  </si>
  <si>
    <t xml:space="preserve">/CreditNote/cac:CreditNoteLine/cac:TaxTotal/cbc:TaxAmount/@currencyID (Monto de ISC de la línea)</t>
  </si>
  <si>
    <t xml:space="preserve">/CreditNote/cac:CreditNoteLine/cac:TaxTotal/cac:TaxSubtotal/cbc:TaxAmount/@currencyID (Monto de ISC de la línea)</t>
  </si>
  <si>
    <t xml:space="preserve">/CreditNote/cac:CreditNoteLine/cac:TaxTotal/cac:TaxSubtotal/cac:TaxCategory/cbc:TierRange (Tipo de sistema de ISC - Catálogo No. 08)</t>
  </si>
  <si>
    <t xml:space="preserve">/CreditNote/cac:CreditNoteLine/cbc:LineExtensionAmount/@currencyID</t>
  </si>
  <si>
    <t xml:space="preserve">/CreditNote/cac:CreditNoteLine/cac:PricingReference/cac:AlternativeConditionPrice/cbc:PriceAmount/@currencyID (Monto de valor referencial unitario)</t>
  </si>
  <si>
    <t xml:space="preserve">Totales de la Nota de Credito</t>
  </si>
  <si>
    <t xml:space="preserve">/CreditNote/ext:UBLExtensions/ext:UBLExtension/ext:ExtensionContent/sac:AdditionalInformation/sac:AdditionalMonetaryTotal/cbc:ID (Código de tipo de monto -  Catálogo No. 14)</t>
  </si>
  <si>
    <t xml:space="preserve">/CreditNote/ext:UBLExtensions/ext:UBLExtension/ext:ExtensionContent/sac:AdditionalInformation/sac:AdditionalMonetaryTotal/cbc:PayableAmount (Monto)</t>
  </si>
  <si>
    <r>
      <rPr>
        <sz val="9"/>
        <rFont val="Calibri"/>
        <family val="2"/>
      </rPr>
      <t xml:space="preserve">Total valor de venta</t>
    </r>
    <r>
      <rPr>
        <strike val="true"/>
        <sz val="9"/>
        <rFont val="Calibri"/>
        <family val="2"/>
      </rPr>
      <t xml:space="preserve"> </t>
    </r>
    <r>
      <rPr>
        <sz val="9"/>
        <rFont val="Calibri"/>
        <family val="2"/>
      </rPr>
      <t xml:space="preserve">- operaciones exoneradas</t>
    </r>
  </si>
  <si>
    <t xml:space="preserve">/CreditNote/cac:TaxTotal/cbc:TaxAmount/@currencyID (Sumatoria de IGV)</t>
  </si>
  <si>
    <t xml:space="preserve">/CreditNote/cac:TaxTotal/cac:TaxSubtotal/cbc:TaxAmount/@currencyID (Sumatoria de IGV)</t>
  </si>
  <si>
    <t xml:space="preserve">/CreditNote/cac:TaxTotal/cac:TaxSubtotal/cac:TaxCategory/cac:TaxScheme/cbc:ID (Código de tributo - Catálogo No. 05)</t>
  </si>
  <si>
    <t xml:space="preserve">/CreditNote/cac:TaxTotal/cac:TaxSubtotal/cac:TaxCategory/cac:TaxScheme/cbc:Name (Nombre de tributo - Catálogo No. 05)</t>
  </si>
  <si>
    <t xml:space="preserve">/CreditNote/cac:TaxTotal/cac:TaxSubtotal/cac:TaxCategory/cac:TaxScheme/cbc:TaxTypeCode (Código internacional tributo - Catálogo No. 05)</t>
  </si>
  <si>
    <t xml:space="preserve">/CreditNote/cac:TaxTotal/cbc:TaxAmount/@currencyID (Sumatoria de ISC)</t>
  </si>
  <si>
    <t xml:space="preserve">/CreditNote/cac:TaxTotal/cac:TaxSubtotal/cbc:TaxAmount/@currencyID (Sumatoria de ISC)</t>
  </si>
  <si>
    <t xml:space="preserve">/CreditNote/cac:TaxTotal/cbc:TaxAmount/@currencyID (Sumatoria de Otros Tributos)</t>
  </si>
  <si>
    <t xml:space="preserve">/CreditNote/cac:TaxTotal/cac:TaxSubtotal/cbc:TaxAmount/@currencyID (Sumatoria de Otros Tributos)</t>
  </si>
  <si>
    <t xml:space="preserve">/CreditNote/cac:LegalMonetaryTotal/cbc:ChargeTotalAmount/@currencyID</t>
  </si>
  <si>
    <t xml:space="preserve">Importe total</t>
  </si>
  <si>
    <t xml:space="preserve">/CreditNote/cac:LegalMonetaryTotal/cbc:PayableAmount/@currencyID</t>
  </si>
  <si>
    <t xml:space="preserve">/Invoice/cac:LegalMonetaryTotal/cbc:PrepaidAmount (Monto del anticipo)</t>
  </si>
  <si>
    <t xml:space="preserve">(*) En caso el emisor electróncio opte por consignar en la Nota de Crédito electrónica cualquier otro dato no consignado en el presente anexo, se deberá utilizar el estandar UBL version 2.0 al que se refiere la R.S.N° 097-2012/SUNAT</t>
  </si>
  <si>
    <r>
      <rPr>
        <b val="true"/>
        <sz val="9"/>
        <rFont val="Calibri"/>
        <family val="2"/>
      </rPr>
      <t xml:space="preserve">Nota:</t>
    </r>
    <r>
      <rPr>
        <sz val="9"/>
        <rFont val="Calibri"/>
        <family val="2"/>
      </rPr>
      <t xml:space="preserve"> Ver (1) y (2) de literal A) de este anexo.</t>
    </r>
  </si>
  <si>
    <t xml:space="preserve">C) NOTA DE DÉBITO ELECTRÓNICA</t>
  </si>
  <si>
    <t xml:space="preserve">/DebitNote/cbc:UBLVersionID</t>
  </si>
  <si>
    <t xml:space="preserve">/DebitNote/cbc:CustomizationID</t>
  </si>
  <si>
    <t xml:space="preserve">/DebitNote/cbc:ID</t>
  </si>
  <si>
    <t xml:space="preserve">/DebitNote/cbc:IssueDate</t>
  </si>
  <si>
    <t xml:space="preserve">Código del tipo de Nota de débito electrónica</t>
  </si>
  <si>
    <t xml:space="preserve">/DebitNote/cac:DiscrepancyResponse/cbc:ReferenceID (Serie y número de documento afectado)</t>
  </si>
  <si>
    <t xml:space="preserve">/DebitNote/cac:DiscrepancyResponse/cbc:ResponseCode (Código de tipo de nota de débito - Catálogo No. 10)</t>
  </si>
  <si>
    <t xml:space="preserve">Tipo de moneda en la cual se emite la nota de débito electrónica</t>
  </si>
  <si>
    <t xml:space="preserve">/DebitNote/cbc:DocumentCurrencyCode (Código de moneda - Catálogo No. 02)</t>
  </si>
  <si>
    <t xml:space="preserve">Firma Digital </t>
  </si>
  <si>
    <t xml:space="preserve">/DebitNote/ext:UBLExtensions/ext:UBLExtension/ext:ExtensionContent/ds:Signature
/DebitNote/cac:Signature</t>
  </si>
  <si>
    <t xml:space="preserve">/DebitNote/cac:AccountingSupplierParty/cbc:CustomerAssignedAccountID (Número de RUC)</t>
  </si>
  <si>
    <t xml:space="preserve">/DebitNote/cac:AccountingSupplierParty/cbc:AdditionalAccountID (Tipo de documento - Catálogo No. 06)</t>
  </si>
  <si>
    <t xml:space="preserve">/DebitNote/cac:AccountingSupplierParty/cac:Party/cac:PartyLegalEntity/cbc:RegistrationName</t>
  </si>
  <si>
    <t xml:space="preserve">/DebitNote/cac:AccountingSupplierParty/cac:Party/cac:PartyName/cbc:Name</t>
  </si>
  <si>
    <t xml:space="preserve">/DebitNote/cac:AccountingSupplierParty/cac:Party/cac:PostalAddress/cbc:ID (Código de ubigeo - Catálogo No. 13)</t>
  </si>
  <si>
    <t xml:space="preserve">/DebitNote/cac:AccountingSupplierParty/cac:Party/cac:PostalAddress/cbc:StreetName (Dirección completa y detallada)</t>
  </si>
  <si>
    <t xml:space="preserve">/DebitNote/cac:AccountingSupplierParty/cac:Party/cac:PostalAddress/cbc:CitySubdivisionName (Urbanización)</t>
  </si>
  <si>
    <t xml:space="preserve">/DebitNote/cac:AccountingSupplierParty/cac:Party/cac:PostalAddress/cbc:CityName (Provincia)</t>
  </si>
  <si>
    <t xml:space="preserve">/DebitNote/cac:AccountingSupplierParty/cac:Party/cac:PostalAddress/cbc:CountrySubentity (Departamento)</t>
  </si>
  <si>
    <t xml:space="preserve">/DebitNote/cac:AccountingSupplierParty/cac:Party/cac:PostalAddress/cbc:District (Distrito)</t>
  </si>
  <si>
    <t xml:space="preserve">/DebitNote/cac:AccountingSupplierParty/cac:Party/cac:PostalAddress/cac:Country/cbc:IdentificationCode (Código de país - Catálogo No. 04)</t>
  </si>
  <si>
    <t xml:space="preserve">/DebitNote/cac:AccountingCustomerParty/cbc:CustomerAssignedAccountID (Número)</t>
  </si>
  <si>
    <t xml:space="preserve">/DebitNote/cac:AccountingCustomerParty/cbc:AdditionalAccountID (Tipo)</t>
  </si>
  <si>
    <t xml:space="preserve">/DebitNote/cac:AccountingCustomerParty/cac:Party/cac:PartyLegalEntity/cbc:RegistrationName</t>
  </si>
  <si>
    <t xml:space="preserve">/DebitNote/cac:BillingReference/cac:InvoiceDocumentReference/cbc:ID</t>
  </si>
  <si>
    <t xml:space="preserve">/DebitNote/cac:BillingReference/cac:InvoiceDocumentReference/cbc:DocumentTypeCode</t>
  </si>
  <si>
    <t xml:space="preserve">
</t>
  </si>
  <si>
    <t xml:space="preserve">En el caso de Guías de remisión:
/DebitNote/cac:DespatchDocumentReference/cbc:ID (Número de guía: serie - número de documento)
/DebitNote/cac:DespatchDocumentReference/cbc:DocumentTypeCode (Tipo de documento - Catálogo No. 01)</t>
  </si>
  <si>
    <t xml:space="preserve">En el caso de otros documentos relacionados:
/DebitNote/cac:AdditionalDocumentReference/cbc:ID (Número de documento relacionado)
/DebitNote/cac:AdditionalDocumentReference/cbc:DocumentTypeCode (Tipo de documento - Catálogo No. 12)</t>
  </si>
  <si>
    <t xml:space="preserve">Datos del detalle de la nota de débito</t>
  </si>
  <si>
    <t xml:space="preserve">/DebitNote/cac:DiscrepancyResponse/cbc:Description</t>
  </si>
  <si>
    <t xml:space="preserve">/DebitNote/cac:DebitNoteLine/cbc:ID</t>
  </si>
  <si>
    <t xml:space="preserve">/DebitNote/cac:DebitNoteLine/cbc:DebitedQuantity/@unitCode (Unidad de medida - Catálogo No. 03)</t>
  </si>
  <si>
    <t xml:space="preserve">Cantidad de unidades por item que modifica</t>
  </si>
  <si>
    <t xml:space="preserve">/DebitNote/cac:DebitNoteLine/cbc:DebitedQuantity</t>
  </si>
  <si>
    <t xml:space="preserve">/DebitNote/cac:DebitNoteLine/cac:Item/cac:SellersItemIdentification/cbc:ID
</t>
  </si>
  <si>
    <t xml:space="preserve">Descripción detallada del servicio prestado, bien vendido o cedido en uso o descripción según lo dispuesto en el RCP para el tipo de comprobante de pago, según corresponda.</t>
  </si>
  <si>
    <t xml:space="preserve">/DebitNote/cac:DebitNoteLine/cac:Item/cbc:Description</t>
  </si>
  <si>
    <t xml:space="preserve">/DebitNote/cac:DebitNoteLine/cac:Price/cbc:PriceAmount/@currencyID</t>
  </si>
  <si>
    <t xml:space="preserve">Precio de venta unitario por item que modifica</t>
  </si>
  <si>
    <t xml:space="preserve">/DebitNote/cac:DebitNoteLine/cac:PricingReference/cac:AlternativeConditionPrice/cbc:PriceAmount/@currencyID (Monto de precio de venta)</t>
  </si>
  <si>
    <t xml:space="preserve">/DebitNote/cac:DebitNoteLine/cac:PricingReference/cac:AlternativeConditionPrice/cbc:PriceTypeCode (Código de tipo de precio - Catálogo No. 16)</t>
  </si>
  <si>
    <t xml:space="preserve">/DebitNote/cac:DebitNoteLine/cac:TaxTotal/cbc:TaxAmount/@currencyID (Monto de IGV de la línea)</t>
  </si>
  <si>
    <t xml:space="preserve">/DebitNote/cac:DebitNoteLine/cac:TaxTotal/cac:TaxSubtotal/cbc:TaxAmount/@currencyID (Monto de IGV de la línea)</t>
  </si>
  <si>
    <t xml:space="preserve">/DebitNote/cac:DebitNoteLine/cac:TaxTotal/cac:TaxSubtotal/cac:TaxCategory/cbc:TaxExemptionReasonCode (Afectación al IGV - Catálogo No. 07)</t>
  </si>
  <si>
    <t xml:space="preserve">/DebitNote/cac:DebitNoteLine/cac:TaxTotal/cac:TaxSubtotal/cac:TaxCategory/cac:TaxScheme/cbc:ID (Código de tributo - Catálogo No. 05)</t>
  </si>
  <si>
    <t xml:space="preserve">/DebitNote/cac:DebitNoteLine/cac:TaxTotal/cac:TaxSubtotal/cac:TaxCategory/cac:TaxScheme/cbc:Name (Nombre de tributo - Catálogo No. 05)</t>
  </si>
  <si>
    <t xml:space="preserve">/DebitNote/cac:DebitNoteLine/cac:TaxTotal/cac:TaxSubtotal/cac:TaxCategory/cac:TaxScheme/cbc:TaxTypeCode (Código internacional tributo - Catálogo No. 05)</t>
  </si>
  <si>
    <t xml:space="preserve">Sistema de ISC por ítem que modifica</t>
  </si>
  <si>
    <t xml:space="preserve">/DebitNote/cac:DebitNoteLine/cac:TaxTotal/cbc:TaxAmount/@currencyID (Monto de ISC de la línea)</t>
  </si>
  <si>
    <t xml:space="preserve">/DebitNote/cac:DebitNoteLine/cac:TaxTotal/cac:TaxSubtotal/cbc:TaxAmount/@currencyID (Monto de ISC de la línea)</t>
  </si>
  <si>
    <t xml:space="preserve">/DebitNote/cac:DebitNoteLine/cac:TaxTotal/cac:TaxSubtotal/cac:TaxCategory/cbc:TierRange (Tipo de sistema de ISC - Catálogo No. 08)</t>
  </si>
  <si>
    <t xml:space="preserve">/DebitNote/cac:DebitNoteLine/cbc:LineExtensionAmount/@currencyID</t>
  </si>
  <si>
    <t xml:space="preserve">/DebitNote/ext:UBLExtensions/ext:UBLExtension/ext:ExtensionContent/sac:AdditionalInformation/sac:AdditionalMonetaryTotal/cbc:ID (Código de tipo de monto -  Catálogo No. 14)</t>
  </si>
  <si>
    <t xml:space="preserve">/DebitNote/ext:UBLExtensions/ext:UBLExtension/ext:ExtensionContent/sac:AdditionalInformation/sac:AdditionalMonetaryTotal/cbc:PayableAmount (Monto)</t>
  </si>
  <si>
    <t xml:space="preserve">/DebitNote/cac:TaxTotal/cbc:TaxAmount/@currencyID (Sumatoria de IGV)</t>
  </si>
  <si>
    <t xml:space="preserve">/DebitNote/cac:TaxTotal/cac:TaxSubtotal/cbc:TaxAmount/@currencyID (Sumatoria de IGV)</t>
  </si>
  <si>
    <t xml:space="preserve">/DebitNote/cac:TaxTotal/cac:TaxSubtotal/cac:TaxCategory/cac:TaxScheme/cbc:ID (Código de tributo - Catálogo No. 05)</t>
  </si>
  <si>
    <t xml:space="preserve">/DebitNote/cac:TaxTotal/cac:TaxSubtotal/cac:TaxCategory/cac:TaxScheme/cbc:Name (Nombre de tributo - Catálogo No. 05)</t>
  </si>
  <si>
    <t xml:space="preserve">/DebitNote/cac:TaxTotal/cac:TaxSubtotal/cac:TaxCategory/cac:TaxScheme/cbc:TaxTypeCode (Código internacional tributo - Catálogo No. 05)</t>
  </si>
  <si>
    <t xml:space="preserve">/DebitNote/cac:TaxTotal/cbc:TaxAmount/@currencyID (Sumatoria de ISC)</t>
  </si>
  <si>
    <t xml:space="preserve">/DebitNote/cac:TaxTotal/cac:TaxSubtotal/cbc:TaxAmount/@currencyID (Sumatoria de ISC)</t>
  </si>
  <si>
    <t xml:space="preserve">/DebitNote/cac:TaxTotal/cbc:TaxAmount/@currencyID (Sumatoria de Otros Tributos)</t>
  </si>
  <si>
    <t xml:space="preserve">/DebitNote/cac:TaxTotal/cac:TaxSubtotal/cbc:TaxAmount/@currencyID (Sumatoria de Otros Tributos)</t>
  </si>
  <si>
    <t xml:space="preserve">Sumatoria otros cargos</t>
  </si>
  <si>
    <t xml:space="preserve">/DebitNote/cac:RequestedMonetaryTotal/cbc:ChargeTotalAmount/@currencyID</t>
  </si>
  <si>
    <t xml:space="preserve">/DebitNote/cac:RequestedMonetaryTotal/cbc:PayableAmount/@currencyID</t>
  </si>
  <si>
    <t xml:space="preserve">(*) En caso el emisor electróncio opte por consignar en la Nota de Débito electrónica cualquier otro dato no consignado en el presente anexo, se deberá utilizar el estandar UBL version 2.0 al que se refiere la R.S.N° 097-2012/SUNAT</t>
  </si>
  <si>
    <r>
      <rPr>
        <b val="true"/>
        <sz val="9"/>
        <color rgb="FF000000"/>
        <rFont val="Calibri"/>
        <family val="2"/>
      </rPr>
      <t xml:space="preserve">Nota:</t>
    </r>
    <r>
      <rPr>
        <sz val="9"/>
        <color rgb="FF000000"/>
        <rFont val="Calibri"/>
        <family val="2"/>
      </rPr>
      <t xml:space="preserve"> Ver (1) y (2) de literal A) de este anexo.</t>
    </r>
  </si>
  <si>
    <t xml:space="preserve">B) BOLETA DE VENTA ELECTRÓNICA</t>
  </si>
  <si>
    <t xml:space="preserve">Datos de la Boleta de Venta</t>
  </si>
  <si>
    <t xml:space="preserve">Tipo de documento (Boleta de venta )</t>
  </si>
  <si>
    <t xml:space="preserve">Tipo de moneda en la cual se emite la boleta de venta electrónica</t>
  </si>
  <si>
    <t xml:space="preserve">Apellidos y nombres,  denominación o razón social</t>
  </si>
  <si>
    <t xml:space="preserve">an..15
n1</t>
  </si>
  <si>
    <t xml:space="preserve">Apellidos y nombres del adquirente o usuario </t>
  </si>
  <si>
    <t xml:space="preserve">Dirección en el país del adquiriente o lugar de destino</t>
  </si>
  <si>
    <t xml:space="preserve">/Invoice/cac:AccountingCustomerParty/cac:Party/cac:PhysicalLocation/cbc:Description</t>
  </si>
  <si>
    <t xml:space="preserve">Tipo y número de la guía de remisión relacionada con la operación</t>
  </si>
  <si>
    <t xml:space="preserve">Tipo y número de otro documento y código relacionado con la operación</t>
  </si>
  <si>
    <t xml:space="preserve">/Invoice/cac:AdditionalDocumentReference/cbc:ID (Número de documento relacionado)</t>
  </si>
  <si>
    <t xml:space="preserve">Datos del detalle o Ítem</t>
  </si>
  <si>
    <t xml:space="preserve">/Invoice/cac:InvoiceLine/cac:Item/cac:SellersItemIdentification/cbc:ID
</t>
  </si>
  <si>
    <t xml:space="preserve">Valor  unitario por ítem</t>
  </si>
  <si>
    <t xml:space="preserve">Precio de venta unitario por item y código</t>
  </si>
  <si>
    <t xml:space="preserve">Valor de venta por item</t>
  </si>
  <si>
    <t xml:space="preserve">Totales de la Boleta de Venta</t>
  </si>
  <si>
    <t xml:space="preserve">/Invoice/ext:UBLExtensions/ext:UBLExtension/ext:ExtensionContent/sac:AdditionalInformation/sac:AdditionalMonetaryTotal/cbc:ID (Código de tipo de monto -  Catálogo No. 14)
</t>
  </si>
  <si>
    <t xml:space="preserve">Información Adicional - Guia Resumen</t>
  </si>
  <si>
    <t xml:space="preserve">(*) En caso el emisor electróncio opte por consignar en la Boleta de Venta electronica cualquier otro dato no consignado en el presente anexo, se deberá utilizar el estandar UBL version 2.0 al que se refiere la R.S.N° 097-2012/SUNAT</t>
  </si>
  <si>
    <t xml:space="preserve">E) RESUMEN DIARIO (vigente desde el 01.01.2016)</t>
  </si>
  <si>
    <t xml:space="preserve">  DATO</t>
  </si>
  <si>
    <t xml:space="preserve">/SummaryDocuments/ext:UBLExtensions/ext:UBLExtension/ext:ExtensionContent/ds:Signature
/SummaryDocuments/cac:Signature</t>
  </si>
  <si>
    <t xml:space="preserve">Versión del UBL utilizado para establecer el formato XML</t>
  </si>
  <si>
    <t xml:space="preserve">/SummaryDocuments/cbc:UBLVersionID</t>
  </si>
  <si>
    <t xml:space="preserve">/SummaryDocuments/cbc:CustomizationID</t>
  </si>
  <si>
    <t xml:space="preserve">Identificador del resumen</t>
  </si>
  <si>
    <t xml:space="preserve">an..17</t>
  </si>
  <si>
    <t xml:space="preserve">RC-&lt;Fecha&gt;-#####</t>
  </si>
  <si>
    <t xml:space="preserve">/SummaryDocuments/cbc:ID</t>
  </si>
  <si>
    <t xml:space="preserve">Fecha de generación del resumen</t>
  </si>
  <si>
    <t xml:space="preserve">/SummaryDocuments/cbc:IssueDate</t>
  </si>
  <si>
    <t xml:space="preserve">Fecha de emisión de los documentos</t>
  </si>
  <si>
    <t xml:space="preserve">/SummaryDocuments/cbc:ReferenceDate</t>
  </si>
  <si>
    <t xml:space="preserve">/SummaryDocuments/cac:AccountingSupplierParty/cac:Party/cac:PartyLegalEntity/cbc:RegistrationName</t>
  </si>
  <si>
    <t xml:space="preserve">/SummaryDocuments/cac:AccountingSupplierParty/cbc:CustomerAssignedAccountID (Número de RUC)</t>
  </si>
  <si>
    <t xml:space="preserve">/SummaryDocuments/cac:AccountingSupplierParty/cbc:AdditionalAccountID (Tipo de documento - Catálogo No. 06)</t>
  </si>
  <si>
    <t xml:space="preserve">Número de fila</t>
  </si>
  <si>
    <t xml:space="preserve">Item</t>
  </si>
  <si>
    <t xml:space="preserve">n..5</t>
  </si>
  <si>
    <t xml:space="preserve">/SummaryDocuments/sac:SummaryDocumentsLine/cbc:LineID </t>
  </si>
  <si>
    <t xml:space="preserve">Tipo de documento</t>
  </si>
  <si>
    <t xml:space="preserve">/SummaryDocuments/sac:SummaryDocumentsLine/cbc:DocumentTypeCode (Tipo de documento - Catálogo No. 01)</t>
  </si>
  <si>
    <t xml:space="preserve">Número de serie del documento
Número correlativo</t>
  </si>
  <si>
    <t xml:space="preserve">an…13</t>
  </si>
  <si>
    <t xml:space="preserve">/SummaryDocuments/sac:SummaryDocumentsLine/cbc:ID</t>
  </si>
  <si>
    <t xml:space="preserve">Número de documento de Identidad del adquirente o usuario</t>
  </si>
  <si>
    <t xml:space="preserve">an20</t>
  </si>
  <si>
    <t xml:space="preserve">/SummaryDocuments/sac:SummaryDocumentsLine/cac:AccountingCustomerParty/cbc:CustomerAssignedAccountID</t>
  </si>
  <si>
    <t xml:space="preserve">Tipo de documento de Identidad del adquirente o usuario</t>
  </si>
  <si>
    <t xml:space="preserve">/SummaryDocuments/sac:SummaryDocumentsLine/cac:AccountingCustomerParty/cbc:AdditionalAccountID</t>
  </si>
  <si>
    <t xml:space="preserve">Número de serie de la boleta de venta que modifica
Número correlativo de la boleta de venta que modifica</t>
  </si>
  <si>
    <t xml:space="preserve">/SummaryDocuments/sac:SummaryDocumentsLine/cac:BillingReference/cac:InvoiceDocumentReference/cbc:ID</t>
  </si>
  <si>
    <t xml:space="preserve">Tipo de documento que modifica</t>
  </si>
  <si>
    <t xml:space="preserve">/SummaryDocuments/sac:SummaryDocumentsLine/cac:BillingReference/cac:InvoiceDocumentReference/cbc:DocumentTypeCode (Tipo de documento - Catálogo No. 01)</t>
  </si>
  <si>
    <t xml:space="preserve">Estado del ítem</t>
  </si>
  <si>
    <t xml:space="preserve">/SummaryDocuments/sac:SummaryDocumentsLine/cac:Status/cbc:ConditionCode (Código de estado del item  - catalogo No. 19)</t>
  </si>
  <si>
    <t xml:space="preserve">/SummaryDocuments/sac:SummaryDocumentsLine/sac:TotalAmount/@currencyID (Moneda)
/SummaryDocuments/sac:SummaryDocumentsLine/sac:TotalAmount</t>
  </si>
  <si>
    <t xml:space="preserve">Total valor de venta - operaciones gravadas </t>
  </si>
  <si>
    <t xml:space="preserve">/SummaryDocuments/sac:SummaryDocumentsLine/sac:BillingPayment/cbc:PaidAmount/@currencyID (Moneda)
/SummaryDocuments/sac:SummaryDocumentsLine/sac:BillingPayment/cbc:PaidAmount/ (Monto)</t>
  </si>
  <si>
    <t xml:space="preserve">/SummaryDocuments/sac:SummaryDocumentsLine/sac:BillingPayment/cbc:InstructionID (Código de tipo de valor de venta - Catálogo No 11)</t>
  </si>
  <si>
    <t xml:space="preserve">Total Valor Venta operaciones Gratuitas</t>
  </si>
  <si>
    <t xml:space="preserve">Importe total de sumatoria otros cargos del item</t>
  </si>
  <si>
    <t xml:space="preserve">an..5</t>
  </si>
  <si>
    <t xml:space="preserve">true/false</t>
  </si>
  <si>
    <t xml:space="preserve">/SummaryDocuments/sac:SummaryDocumentsLine/cac:AllowanceCharge/cbc:ChargeIndicator (Indicador de cargo)</t>
  </si>
  <si>
    <t xml:space="preserve">/SummaryDocuments/sac:SummaryDocumentsLine/cac:AllowanceCharge/cbc:Amount/@currencyID (Moneda)
/SummaryDocuments/sac:SummaryDocumentsLine/cac:AllowanceCharge/cbc:Amount/ (Monto de otros cargos)</t>
  </si>
  <si>
    <t xml:space="preserve">Total ISC</t>
  </si>
  <si>
    <t xml:space="preserve">/SummaryDocuments/sac:SummaryDocumentsLine/cac:TaxTotal/cbc:TaxAmount/@currencyID (Moneda)
/SummaryDocuments/sac:SummaryDocumentsLine/cac:TaxTotal/cbc:TaxAmount/ (Monto Total ISC del item)</t>
  </si>
  <si>
    <t xml:space="preserve">/SummaryDocuments/sac:SummaryDocumentsLine/cac:TaxTotal/cac:TaxSubtotal/cbc:TaxAmount/@currencyID (Moneda)
/SummaryDocuments/sac:SummaryDocumentsLine/cac:TaxTotal/cac:TaxSubtotal/cbc:TaxAmount/ (Monto Total ISC del item)</t>
  </si>
  <si>
    <t xml:space="preserve">/SummaryDocuments/sac:SummaryDocumentsLine/cac:TaxTotal/cac:TaxSubtotal/cac:TaxCategory/cac:TaxScheme/cbc:ID (Código de tributo - Catálogo No. 05)</t>
  </si>
  <si>
    <t xml:space="preserve">/SummaryDocuments/sac:SummaryDocumentsLine/cac:TaxTotal/cac:TaxSubtotal/cac:TaxCategory/cac:TaxScheme/cbc:Name (Nombre de tributo - Catálogo No. 05)</t>
  </si>
  <si>
    <t xml:space="preserve">/SummaryDocuments/sac:SummaryDocumentsLine/cac:TaxTotal/cac:TaxSubtotal/cac:TaxCategory/cac:TaxScheme/cbc:TaxTypeCode (Código internacional tributo - Catálogo No. 05)</t>
  </si>
  <si>
    <t xml:space="preserve">Total IGV</t>
  </si>
  <si>
    <t xml:space="preserve">/SummaryDocuments/sac:SummaryDocumentsLine/cac:TaxTotal/cbc:TaxAmount/@currencyID (Moneda)
/SummaryDocuments/sac:SummaryDocumentsLine/cac:TaxTotal/cbc:TaxAmount  (Monto Total IGV del item)</t>
  </si>
  <si>
    <t xml:space="preserve">/SummaryDocuments/sac:SummaryDocumentsLine/cac:TaxTotal/cac:TaxSubtotal/cbc:TaxAmount/@currencyID (Moneda)
/SummaryDocuments/sac:SummaryDocumentsLine/cac:TaxTotal/cac:TaxSubtotal/cbc:TaxAmount (Monto Total IGV del item)</t>
  </si>
  <si>
    <t xml:space="preserve">Total Otros tributos</t>
  </si>
  <si>
    <t xml:space="preserve">/SummaryDocuments/sac:SummaryDocumentsLine/cac:TaxTotal/cbc:TaxAmount/@currencyID (Moneda)
/SummaryDocuments/sac:SummaryDocumentsLine/cac:TaxTotal/cbc:TaxAmount  (Monto Total Otros Tributos del item)</t>
  </si>
  <si>
    <t xml:space="preserve">/SummaryDocuments/sac:SummaryDocumentsLine/cac:TaxTotal/cac:TaxSubtotal/cbc:TaxAmount/@currencyID (Moneda)
/SummaryDocuments/sac:SummaryDocumentsLine/cac:TaxTotal/cac:TaxSubtotal/cbc:TaxAmount  (Monto Total Otros Tributos del item)</t>
  </si>
  <si>
    <t xml:space="preserve">F) COMUNICACIÓN DE BAJA</t>
  </si>
  <si>
    <t xml:space="preserve">/VoidedDocuments/cac:AccountingSupplierParty/cac:Party/cac:PartyLegalEntity/cbc:RegistrationName</t>
  </si>
  <si>
    <t xml:space="preserve">/VoidedDocuments/cac:AccountingSupplierParty/cbc:CustomerAssignedAccountID (Número de RUC)</t>
  </si>
  <si>
    <t xml:space="preserve">/VoidedDocuments/cac:AccountingSupplierParty/cbc:AdditionalAccountID (Tipo de documento - Catálogo No. 06)</t>
  </si>
  <si>
    <t xml:space="preserve">Fecha de generación del documento dado de baja</t>
  </si>
  <si>
    <t xml:space="preserve">/VoidedDocuments/cbc:ReferenceDate</t>
  </si>
  <si>
    <t xml:space="preserve">Tipo de Documento</t>
  </si>
  <si>
    <t xml:space="preserve">/VoidedDocuments/sac:VoidedDocumentsLine/cbc:DocumentTypeCode (Tipo de documento - Catálogo No. 01)</t>
  </si>
  <si>
    <t xml:space="preserve">Serie del documento dado de baja</t>
  </si>
  <si>
    <t xml:space="preserve">/VoidedDocuments/sac:VoidedDocumentsLine/sac:DocumentSerialID</t>
  </si>
  <si>
    <t xml:space="preserve">Número correlativo del documento dado de baja</t>
  </si>
  <si>
    <t xml:space="preserve">n..8</t>
  </si>
  <si>
    <t xml:space="preserve">/VoidedDocuments/sac:VoidedDocumentsLine/sac:DocumentNumberID</t>
  </si>
  <si>
    <t xml:space="preserve">Motivo de baja</t>
  </si>
  <si>
    <t xml:space="preserve">/VoidedDocuments/sac:VoidedDocumentsLine/sac:VoidReasonDescription</t>
  </si>
  <si>
    <t xml:space="preserve">Número de ítem</t>
  </si>
  <si>
    <t xml:space="preserve">/VoidedDocuments/sac:VoidedDocumentsLine/cbc:LineID</t>
  </si>
  <si>
    <t xml:space="preserve">Identificador de la comunicación</t>
  </si>
  <si>
    <t xml:space="preserve">RA-&lt;Fecha&gt;-#####</t>
  </si>
  <si>
    <t xml:space="preserve">/VoidedDocuments/cbc:ID</t>
  </si>
  <si>
    <t xml:space="preserve">Fecha de generación de la comunicación</t>
  </si>
  <si>
    <t xml:space="preserve">/VoidedDocuments/cbc:IssueDate</t>
  </si>
  <si>
    <t xml:space="preserve">/VoidedDocuments/ext:UBLExtensions/ext:UBLExtension/ext:ExtensionContent/ds:Signature
/VoidedDocuments/cac:Signature</t>
  </si>
  <si>
    <t xml:space="preserve">/VoidedDocuments/cbc:UBLVersionID</t>
  </si>
  <si>
    <t xml:space="preserve">/VoidedDocuments/cbc:CustomizationID</t>
  </si>
</sst>
</file>

<file path=xl/styles.xml><?xml version="1.0" encoding="utf-8"?>
<styleSheet xmlns="http://schemas.openxmlformats.org/spreadsheetml/2006/main">
  <numFmts count="1">
    <numFmt numFmtId="164" formatCode="General"/>
  </numFmts>
  <fonts count="18">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sz val="16"/>
      <name val="Calibri"/>
      <family val="2"/>
    </font>
    <font>
      <b val="true"/>
      <sz val="11"/>
      <name val="Calibri"/>
      <family val="2"/>
    </font>
    <font>
      <sz val="11"/>
      <name val="Calibri"/>
      <family val="2"/>
    </font>
    <font>
      <sz val="9"/>
      <name val="Calibri"/>
      <family val="2"/>
    </font>
    <font>
      <b val="true"/>
      <sz val="9"/>
      <name val="Calibri"/>
      <family val="2"/>
    </font>
    <font>
      <b val="true"/>
      <sz val="8"/>
      <name val="Calibri"/>
      <family val="2"/>
    </font>
    <font>
      <b val="true"/>
      <sz val="9"/>
      <color rgb="FF000000"/>
      <name val="Calibri"/>
      <family val="2"/>
    </font>
    <font>
      <strike val="true"/>
      <sz val="9"/>
      <name val="Calibri"/>
      <family val="2"/>
    </font>
    <font>
      <u val="single"/>
      <sz val="11"/>
      <color rgb="FF000000"/>
      <name val="Calibri"/>
      <family val="2"/>
    </font>
    <font>
      <b val="true"/>
      <sz val="16"/>
      <color rgb="FF000000"/>
      <name val="Calibri"/>
      <family val="2"/>
    </font>
    <font>
      <b val="true"/>
      <sz val="11"/>
      <color rgb="FF000000"/>
      <name val="Calibri"/>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83">
    <border diagonalUp="false" diagonalDown="false">
      <left/>
      <right/>
      <top/>
      <bottom/>
      <diagonal/>
    </border>
    <border diagonalUp="false" diagonalDown="false">
      <left style="medium">
        <color rgb="FF333399"/>
      </left>
      <right style="thin">
        <color rgb="FF0066CC"/>
      </right>
      <top style="medium">
        <color rgb="FF333399"/>
      </top>
      <bottom/>
      <diagonal/>
    </border>
    <border diagonalUp="false" diagonalDown="false">
      <left style="thin">
        <color rgb="FF0066CC"/>
      </left>
      <right style="thin">
        <color rgb="FF0066CC"/>
      </right>
      <top style="medium">
        <color rgb="FF333399"/>
      </top>
      <bottom/>
      <diagonal/>
    </border>
    <border diagonalUp="false" diagonalDown="false">
      <left style="thin">
        <color rgb="FF0066CC"/>
      </left>
      <right style="medium">
        <color rgb="FF333399"/>
      </right>
      <top style="medium">
        <color rgb="FF333399"/>
      </top>
      <botto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style="medium">
        <color rgb="FF333399"/>
      </left>
      <right style="thin">
        <color rgb="FF333399"/>
      </right>
      <top style="medium">
        <color rgb="FF333399"/>
      </top>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medium">
        <color rgb="FF333399"/>
      </right>
      <top style="medium">
        <color rgb="FF333399"/>
      </top>
      <bottom style="thin">
        <color rgb="FF3333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medium">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diagonal/>
    </border>
    <border diagonalUp="false" diagonalDown="false">
      <left style="thin">
        <color rgb="FF333399"/>
      </left>
      <right style="medium">
        <color rgb="FF333399"/>
      </right>
      <top style="thin">
        <color rgb="FF333399"/>
      </top>
      <bottom/>
      <diagonal/>
    </border>
    <border diagonalUp="false" diagonalDown="false">
      <left style="medium">
        <color rgb="FF333399"/>
      </left>
      <right style="thin">
        <color rgb="FF333399"/>
      </right>
      <top style="medium">
        <color rgb="FF333399"/>
      </top>
      <bottom style="medium">
        <color rgb="FF333399"/>
      </bottom>
      <diagonal/>
    </border>
    <border diagonalUp="false" diagonalDown="false">
      <left style="thin">
        <color rgb="FF333399"/>
      </left>
      <right style="thin">
        <color rgb="FF333399"/>
      </right>
      <top style="medium">
        <color rgb="FF333399"/>
      </top>
      <bottom style="medium">
        <color rgb="FF333399"/>
      </bottom>
      <diagonal/>
    </border>
    <border diagonalUp="false" diagonalDown="false">
      <left style="medium">
        <color rgb="FF333399"/>
      </left>
      <right style="medium">
        <color rgb="FF333399"/>
      </right>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medium">
        <color rgb="FF333399"/>
      </right>
      <top style="thin">
        <color rgb="FF333399"/>
      </top>
      <bottom style="medium">
        <color rgb="FF333399"/>
      </bottom>
      <diagonal/>
    </border>
    <border diagonalUp="false" diagonalDown="false">
      <left style="medium">
        <color rgb="FF333399"/>
      </left>
      <right style="thin">
        <color rgb="FF333399"/>
      </right>
      <top/>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style="medium">
        <color rgb="FF333399"/>
      </right>
      <top/>
      <bottom style="thin">
        <color rgb="FF333399"/>
      </bottom>
      <diagonal/>
    </border>
    <border diagonalUp="false" diagonalDown="false">
      <left style="thin">
        <color rgb="FF333399"/>
      </left>
      <right/>
      <top style="thin">
        <color rgb="FF333399"/>
      </top>
      <bottom/>
      <diagonal/>
    </border>
    <border diagonalUp="false" diagonalDown="false">
      <left style="thin">
        <color rgb="FF333399"/>
      </left>
      <right style="medium">
        <color rgb="FF333399"/>
      </right>
      <top style="medium">
        <color rgb="FF333399"/>
      </top>
      <bottom style="medium">
        <color rgb="FF333399"/>
      </bottom>
      <diagonal/>
    </border>
    <border diagonalUp="false" diagonalDown="false">
      <left style="medium">
        <color rgb="FF333399"/>
      </left>
      <right style="thin">
        <color rgb="FF333399"/>
      </right>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medium">
        <color rgb="FF333399"/>
      </left>
      <right style="medium">
        <color rgb="FF333399"/>
      </right>
      <top style="medium">
        <color rgb="FF333399"/>
      </top>
      <bottom/>
      <diagonal/>
    </border>
    <border diagonalUp="false" diagonalDown="false">
      <left/>
      <right style="thin">
        <color rgb="FF333399"/>
      </right>
      <top style="medium">
        <color rgb="FF333399"/>
      </top>
      <bottom style="medium">
        <color rgb="FF333399"/>
      </bottom>
      <diagonal/>
    </border>
    <border diagonalUp="false" diagonalDown="false">
      <left/>
      <right style="medium">
        <color rgb="FF0066CC"/>
      </right>
      <top style="medium">
        <color rgb="FF333399"/>
      </top>
      <bottom style="medium">
        <color rgb="FF333399"/>
      </bottom>
      <diagonal/>
    </border>
    <border diagonalUp="false" diagonalDown="false">
      <left style="medium">
        <color rgb="FF0066CC"/>
      </left>
      <right style="medium">
        <color rgb="FF0066CC"/>
      </right>
      <top style="medium">
        <color rgb="FF333399"/>
      </top>
      <bottom style="medium">
        <color rgb="FF333399"/>
      </bottom>
      <diagonal/>
    </border>
    <border diagonalUp="false" diagonalDown="false">
      <left/>
      <right style="medium">
        <color rgb="FF0066CC"/>
      </right>
      <top/>
      <bottom style="medium">
        <color rgb="FF333399"/>
      </bottom>
      <diagonal/>
    </border>
    <border diagonalUp="false" diagonalDown="false">
      <left/>
      <right style="medium">
        <color rgb="FF333399"/>
      </right>
      <top style="medium">
        <color rgb="FF333399"/>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333399"/>
      </left>
      <right/>
      <top/>
      <bottom/>
      <diagonal/>
    </border>
    <border diagonalUp="false" diagonalDown="false">
      <left style="medium">
        <color rgb="FF333399"/>
      </left>
      <right/>
      <top style="medium">
        <color rgb="FF333399"/>
      </top>
      <bottom style="medium">
        <color rgb="FF333399"/>
      </bottom>
      <diagonal/>
    </border>
    <border diagonalUp="false" diagonalDown="false">
      <left/>
      <right/>
      <top style="medium">
        <color rgb="FF333399"/>
      </top>
      <bottom style="medium">
        <color rgb="FF333399"/>
      </bottom>
      <diagonal/>
    </border>
    <border diagonalUp="false" diagonalDown="false">
      <left style="medium">
        <color rgb="FF333399"/>
      </left>
      <right style="thin">
        <color rgb="FF333399"/>
      </right>
      <top style="thin">
        <color rgb="FF333399"/>
      </top>
      <bottom style="thin">
        <color rgb="FF333399"/>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medium">
        <color rgb="FF333399"/>
      </left>
      <right style="medium">
        <color rgb="FF333399"/>
      </right>
      <top style="medium">
        <color rgb="FF333399"/>
      </top>
      <bottom style="thick">
        <color rgb="FF333399"/>
      </bottom>
      <diagonal/>
    </border>
    <border diagonalUp="false" diagonalDown="false">
      <left style="thin">
        <color rgb="FF333399"/>
      </left>
      <right style="thin">
        <color rgb="FF333399"/>
      </right>
      <top style="thick">
        <color rgb="FF333399"/>
      </top>
      <bottom style="medium">
        <color rgb="FF333399"/>
      </bottom>
      <diagonal/>
    </border>
    <border diagonalUp="false" diagonalDown="false">
      <left style="medium">
        <color rgb="FF333399"/>
      </left>
      <right/>
      <top style="medium">
        <color rgb="FF333399"/>
      </top>
      <bottom style="thick">
        <color rgb="FF333399"/>
      </bottom>
      <diagonal/>
    </border>
    <border diagonalUp="false" diagonalDown="false">
      <left/>
      <right/>
      <top style="medium">
        <color rgb="FF333399"/>
      </top>
      <bottom style="thick">
        <color rgb="FF333399"/>
      </bottom>
      <diagonal/>
    </border>
    <border diagonalUp="false" diagonalDown="false">
      <left/>
      <right style="medium">
        <color rgb="FF333399"/>
      </right>
      <top style="medium">
        <color rgb="FF333399"/>
      </top>
      <bottom style="thick">
        <color rgb="FF333399"/>
      </bottom>
      <diagonal/>
    </border>
    <border diagonalUp="false" diagonalDown="false">
      <left style="thick">
        <color rgb="FF333399"/>
      </left>
      <right style="thin">
        <color rgb="FF333399"/>
      </right>
      <top style="thick">
        <color rgb="FF333399"/>
      </top>
      <bottom style="thin">
        <color rgb="FF333399"/>
      </bottom>
      <diagonal/>
    </border>
    <border diagonalUp="false" diagonalDown="false">
      <left style="thin">
        <color rgb="FF333399"/>
      </left>
      <right style="thin">
        <color rgb="FF333399"/>
      </right>
      <top style="thick">
        <color rgb="FF333399"/>
      </top>
      <bottom style="thin">
        <color rgb="FF333399"/>
      </bottom>
      <diagonal/>
    </border>
    <border diagonalUp="false" diagonalDown="false">
      <left style="thin">
        <color rgb="FF333399"/>
      </left>
      <right style="thick">
        <color rgb="FF333399"/>
      </right>
      <top style="thick">
        <color rgb="FF333399"/>
      </top>
      <bottom style="thin">
        <color rgb="FF333399"/>
      </bottom>
      <diagonal/>
    </border>
    <border diagonalUp="false" diagonalDown="false">
      <left style="thin">
        <color rgb="FF333399"/>
      </left>
      <right style="thick">
        <color rgb="FF333399"/>
      </right>
      <top style="thin">
        <color rgb="FF333399"/>
      </top>
      <bottom style="thin">
        <color rgb="FF333399"/>
      </bottom>
      <diagonal/>
    </border>
    <border diagonalUp="false" diagonalDown="false">
      <left style="thick">
        <color rgb="FF333399"/>
      </left>
      <right style="thin">
        <color rgb="FF333399"/>
      </right>
      <top style="thin">
        <color rgb="FF333399"/>
      </top>
      <bottom style="thin">
        <color rgb="FF333399"/>
      </bottom>
      <diagonal/>
    </border>
    <border diagonalUp="false" diagonalDown="false">
      <left style="thick">
        <color rgb="FF333399"/>
      </left>
      <right style="thin">
        <color rgb="FF333399"/>
      </right>
      <top style="thin">
        <color rgb="FF333399"/>
      </top>
      <bottom style="thick">
        <color rgb="FF333399"/>
      </bottom>
      <diagonal/>
    </border>
    <border diagonalUp="false" diagonalDown="false">
      <left style="thin">
        <color rgb="FF333399"/>
      </left>
      <right style="thin">
        <color rgb="FF333399"/>
      </right>
      <top style="thin">
        <color rgb="FF333399"/>
      </top>
      <bottom style="thick">
        <color rgb="FF333399"/>
      </bottom>
      <diagonal/>
    </border>
    <border diagonalUp="false" diagonalDown="false">
      <left style="thin">
        <color rgb="FF333399"/>
      </left>
      <right style="thick">
        <color rgb="FF333399"/>
      </right>
      <top style="thin">
        <color rgb="FF333399"/>
      </top>
      <bottom style="thick">
        <color rgb="FF333399"/>
      </bottom>
      <diagonal/>
    </border>
    <border diagonalUp="false" diagonalDown="false">
      <left style="thin">
        <color rgb="FF333399"/>
      </left>
      <right style="medium">
        <color rgb="FF333399"/>
      </right>
      <top style="medium">
        <color rgb="FF333399"/>
      </top>
      <bottom/>
      <diagonal/>
    </border>
    <border diagonalUp="false" diagonalDown="false">
      <left/>
      <right style="thin">
        <color rgb="FF993300"/>
      </right>
      <top/>
      <bottom/>
      <diagonal/>
    </border>
    <border diagonalUp="false" diagonalDown="false">
      <left style="medium">
        <color rgb="FF333399"/>
      </left>
      <right style="thin">
        <color rgb="FF0066CC"/>
      </right>
      <top style="medium">
        <color rgb="FF333399"/>
      </top>
      <bottom style="medium">
        <color rgb="FF333399"/>
      </bottom>
      <diagonal/>
    </border>
    <border diagonalUp="false" diagonalDown="false">
      <left style="thin">
        <color rgb="FF0066CC"/>
      </left>
      <right style="thin">
        <color rgb="FF0066CC"/>
      </right>
      <top style="medium">
        <color rgb="FF333399"/>
      </top>
      <bottom style="medium">
        <color rgb="FF333399"/>
      </bottom>
      <diagonal/>
    </border>
    <border diagonalUp="false" diagonalDown="false">
      <left style="thin">
        <color rgb="FF0066CC"/>
      </left>
      <right style="medium">
        <color rgb="FF333399"/>
      </right>
      <top style="medium">
        <color rgb="FF333399"/>
      </top>
      <bottom style="medium">
        <color rgb="FF333399"/>
      </bottom>
      <diagonal/>
    </border>
    <border diagonalUp="false" diagonalDown="false">
      <left style="thin">
        <color rgb="FF0066CC"/>
      </left>
      <right style="thin">
        <color rgb="FF0066CC"/>
      </right>
      <top style="medium">
        <color rgb="FF333399"/>
      </top>
      <bottom style="thin">
        <color rgb="FF0066CC"/>
      </bottom>
      <diagonal/>
    </border>
    <border diagonalUp="false" diagonalDown="false">
      <left style="thin">
        <color rgb="FF0066CC"/>
      </left>
      <right style="medium">
        <color rgb="FF333399"/>
      </right>
      <top style="medium">
        <color rgb="FF333399"/>
      </top>
      <bottom style="thin">
        <color rgb="FF0066CC"/>
      </bottom>
      <diagonal/>
    </border>
    <border diagonalUp="false" diagonalDown="false">
      <left style="thin">
        <color rgb="FF0066CC"/>
      </left>
      <right style="thin">
        <color rgb="FF0066CC"/>
      </right>
      <top style="thin">
        <color rgb="FF0066CC"/>
      </top>
      <bottom style="medium">
        <color rgb="FF333399"/>
      </bottom>
      <diagonal/>
    </border>
    <border diagonalUp="false" diagonalDown="false">
      <left style="thin">
        <color rgb="FF0066CC"/>
      </left>
      <right style="medium">
        <color rgb="FF333399"/>
      </right>
      <top style="thin">
        <color rgb="FF0066CC"/>
      </top>
      <bottom style="medium">
        <color rgb="FF333399"/>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0066CC"/>
      </left>
      <right style="medium">
        <color rgb="FF333399"/>
      </right>
      <top style="thin">
        <color rgb="FF0066CC"/>
      </top>
      <bottom style="thin">
        <color rgb="FF0066CC"/>
      </bottom>
      <diagonal/>
    </border>
    <border diagonalUp="false" diagonalDown="false">
      <left style="medium">
        <color rgb="FF333399"/>
      </left>
      <right style="thin">
        <color rgb="FF0066CC"/>
      </right>
      <top/>
      <bottom/>
      <diagonal/>
    </border>
    <border diagonalUp="false" diagonalDown="false">
      <left style="thin">
        <color rgb="FF0066CC"/>
      </left>
      <right style="thin">
        <color rgb="FF0066CC"/>
      </right>
      <top/>
      <bottom/>
      <diagonal/>
    </border>
    <border diagonalUp="false" diagonalDown="false">
      <left style="thin">
        <color rgb="FF0066CC"/>
      </left>
      <right style="thin">
        <color rgb="FF0066CC"/>
      </right>
      <top/>
      <bottom style="thin">
        <color rgb="FF0066CC"/>
      </bottom>
      <diagonal/>
    </border>
    <border diagonalUp="false" diagonalDown="false">
      <left style="thin">
        <color rgb="FF0066CC"/>
      </left>
      <right style="medium">
        <color rgb="FF333399"/>
      </right>
      <top/>
      <bottom style="thin">
        <color rgb="FF0066CC"/>
      </bottom>
      <diagonal/>
    </border>
    <border diagonalUp="false" diagonalDown="false">
      <left style="thin">
        <color rgb="FF0066CC"/>
      </left>
      <right style="thin">
        <color rgb="FF0066CC"/>
      </right>
      <top style="thin">
        <color rgb="FF0066CC"/>
      </top>
      <bottom/>
      <diagonal/>
    </border>
    <border diagonalUp="false" diagonalDown="false">
      <left style="thin">
        <color rgb="FF0066CC"/>
      </left>
      <right style="medium">
        <color rgb="FF333399"/>
      </right>
      <top style="thin">
        <color rgb="FF0066CC"/>
      </top>
      <bottom/>
      <diagonal/>
    </border>
    <border diagonalUp="false" diagonalDown="false">
      <left style="medium">
        <color rgb="FF333399"/>
      </left>
      <right style="thin">
        <color rgb="FF0066CC"/>
      </right>
      <top/>
      <bottom style="medium">
        <color rgb="FF333399"/>
      </bottom>
      <diagonal/>
    </border>
    <border diagonalUp="false" diagonalDown="false">
      <left style="thin">
        <color rgb="FF0066CC"/>
      </left>
      <right style="thin">
        <color rgb="FF0066CC"/>
      </right>
      <top/>
      <bottom style="medium">
        <color rgb="FF333399"/>
      </bottom>
      <diagonal/>
    </border>
    <border diagonalUp="false" diagonalDown="false">
      <left style="thin">
        <color rgb="FF0066CC"/>
      </left>
      <right style="medium">
        <color rgb="FF333399"/>
      </right>
      <top/>
      <bottom style="medium">
        <color rgb="FF333399"/>
      </bottom>
      <diagonal/>
    </border>
    <border diagonalUp="false" diagonalDown="false">
      <left style="medium">
        <color rgb="FF333399"/>
      </left>
      <right style="medium">
        <color rgb="FF333399"/>
      </right>
      <top/>
      <bottom/>
      <diagonal/>
    </border>
    <border diagonalUp="false" diagonalDown="false">
      <left style="medium"/>
      <right style="thin">
        <color rgb="FF333399"/>
      </right>
      <top style="medium"/>
      <bottom style="medium"/>
      <diagonal/>
    </border>
    <border diagonalUp="false" diagonalDown="false">
      <left style="thin">
        <color rgb="FF333399"/>
      </left>
      <right style="thin">
        <color rgb="FF333399"/>
      </right>
      <top style="medium"/>
      <bottom style="medium"/>
      <diagonal/>
    </border>
    <border diagonalUp="false" diagonalDown="false">
      <left style="thin">
        <color rgb="FF333399"/>
      </left>
      <right style="thin">
        <color rgb="FF333399"/>
      </right>
      <top style="medium"/>
      <bottom style="thin">
        <color rgb="FF333399"/>
      </bottom>
      <diagonal/>
    </border>
    <border diagonalUp="false" diagonalDown="false">
      <left style="thin">
        <color rgb="FF333399"/>
      </left>
      <right style="medium"/>
      <top style="medium"/>
      <bottom style="thin">
        <color rgb="FF333399"/>
      </bottom>
      <diagonal/>
    </border>
    <border diagonalUp="false" diagonalDown="false">
      <left style="thin">
        <color rgb="FF333399"/>
      </left>
      <right style="medium"/>
      <top style="thin">
        <color rgb="FF333399"/>
      </top>
      <bottom style="thin">
        <color rgb="FF333399"/>
      </bottom>
      <diagonal/>
    </border>
    <border diagonalUp="false" diagonalDown="false">
      <left style="thin">
        <color rgb="FF333399"/>
      </left>
      <right style="thin">
        <color rgb="FF333399"/>
      </right>
      <top style="thin">
        <color rgb="FF333399"/>
      </top>
      <bottom style="medium"/>
      <diagonal/>
    </border>
    <border diagonalUp="false" diagonalDown="false">
      <left style="thin">
        <color rgb="FF333399"/>
      </left>
      <right style="medium"/>
      <top style="thin">
        <color rgb="FF333399"/>
      </top>
      <bottom style="medium"/>
      <diagonal/>
    </border>
    <border diagonalUp="false" diagonalDown="false">
      <left/>
      <right style="thin">
        <color rgb="FF0066CC"/>
      </right>
      <top style="medium">
        <color rgb="FF333399"/>
      </top>
      <bottom style="thin">
        <color rgb="FF0066CC"/>
      </bottom>
      <diagonal/>
    </border>
    <border diagonalUp="false" diagonalDown="false">
      <left/>
      <right style="thin">
        <color rgb="FF0066CC"/>
      </right>
      <top style="thin">
        <color rgb="FF0066CC"/>
      </top>
      <bottom style="medium">
        <color rgb="FF333399"/>
      </bottom>
      <diagonal/>
    </border>
    <border diagonalUp="false" diagonalDown="false">
      <left/>
      <right style="thin">
        <color rgb="FF0066CC"/>
      </right>
      <top style="medium">
        <color rgb="FF333399"/>
      </top>
      <bottom style="medium">
        <color rgb="FF3333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left"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4" borderId="20" xfId="0" applyFont="true" applyBorder="true" applyAlignment="true" applyProtection="false">
      <alignment horizontal="general" vertical="center" textRotation="0" wrapText="true" indent="0" shrinkToFit="false"/>
      <protection locked="true" hidden="false"/>
    </xf>
    <xf numFmtId="164" fontId="8" fillId="4" borderId="20" xfId="0" applyFont="true" applyBorder="true" applyAlignment="true" applyProtection="false">
      <alignment horizontal="general" vertical="center" textRotation="0" wrapText="false" indent="0" shrinkToFit="false"/>
      <protection locked="true" hidden="false"/>
    </xf>
    <xf numFmtId="164" fontId="8" fillId="4" borderId="20" xfId="0" applyFont="true" applyBorder="true" applyAlignment="true" applyProtection="false">
      <alignment horizontal="center" vertical="center"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8" fillId="4" borderId="20" xfId="0" applyFont="true" applyBorder="true" applyAlignment="true" applyProtection="false">
      <alignment horizontal="left" vertical="bottom" textRotation="0" wrapText="false" indent="0" shrinkToFit="false"/>
      <protection locked="true" hidden="false"/>
    </xf>
    <xf numFmtId="164" fontId="8" fillId="4" borderId="22" xfId="0" applyFont="true" applyBorder="true" applyAlignment="true" applyProtection="false">
      <alignment horizontal="left" vertical="bottom" textRotation="0" wrapText="true" indent="0" shrinkToFit="false"/>
      <protection locked="true" hidden="false"/>
    </xf>
    <xf numFmtId="164" fontId="8" fillId="4" borderId="10" xfId="0" applyFont="true" applyBorder="true" applyAlignment="true" applyProtection="false">
      <alignment horizontal="left" vertical="top" textRotation="0" wrapText="true" indent="0" shrinkToFit="false"/>
      <protection locked="true" hidden="false"/>
    </xf>
    <xf numFmtId="164" fontId="8" fillId="4" borderId="12" xfId="0" applyFont="true" applyBorder="true" applyAlignment="true" applyProtection="false">
      <alignment horizontal="left" vertical="bottom" textRotation="0" wrapText="false" indent="0" shrinkToFit="false"/>
      <protection locked="true" hidden="false"/>
    </xf>
    <xf numFmtId="164" fontId="8" fillId="4" borderId="11" xfId="0" applyFont="true" applyBorder="true" applyAlignment="true" applyProtection="false">
      <alignment horizontal="left" vertical="bottom" textRotation="0" wrapText="true" indent="0" shrinkToFit="false"/>
      <protection locked="true" hidden="false"/>
    </xf>
    <xf numFmtId="164" fontId="8" fillId="4" borderId="10" xfId="0" applyFont="true" applyBorder="true" applyAlignment="true" applyProtection="false">
      <alignment horizontal="left" vertical="bottom" textRotation="0" wrapText="false" indent="0" shrinkToFit="false"/>
      <protection locked="true" hidden="false"/>
    </xf>
    <xf numFmtId="164" fontId="8" fillId="4" borderId="21" xfId="0" applyFont="true" applyBorder="true" applyAlignment="true" applyProtection="false">
      <alignment horizontal="left" vertical="bottom" textRotation="0" wrapText="false" indent="0" shrinkToFit="false"/>
      <protection locked="true" hidden="false"/>
    </xf>
    <xf numFmtId="164" fontId="8" fillId="4" borderId="12" xfId="0" applyFont="true" applyBorder="true" applyAlignment="true" applyProtection="false">
      <alignment horizontal="left" vertical="top" textRotation="0" wrapText="true" indent="0" shrinkToFit="false"/>
      <protection locked="true" hidden="false"/>
    </xf>
    <xf numFmtId="164" fontId="8" fillId="4" borderId="23" xfId="0" applyFont="true" applyBorder="true" applyAlignment="true" applyProtection="false">
      <alignment horizontal="left" vertical="bottom" textRotation="0" wrapText="true" indent="0" shrinkToFit="false"/>
      <protection locked="true" hidden="false"/>
    </xf>
    <xf numFmtId="164" fontId="8" fillId="0" borderId="15" xfId="0" applyFont="true" applyBorder="true" applyAlignment="true" applyProtection="false">
      <alignment horizontal="left" vertical="bottom" textRotation="0" wrapText="tru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true" indent="0" shrinkToFit="false"/>
      <protection locked="true" hidden="false"/>
    </xf>
    <xf numFmtId="164" fontId="8" fillId="4" borderId="9" xfId="0" applyFont="true" applyBorder="true" applyAlignment="true" applyProtection="false">
      <alignment horizontal="center"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true" indent="0" shrinkToFit="false"/>
      <protection locked="true" hidden="false"/>
    </xf>
    <xf numFmtId="164" fontId="8" fillId="4" borderId="7" xfId="0" applyFont="true" applyBorder="true" applyAlignment="true" applyProtection="false">
      <alignment horizontal="left" vertical="center" textRotation="0" wrapText="false" indent="0" shrinkToFit="false"/>
      <protection locked="true" hidden="false"/>
    </xf>
    <xf numFmtId="164" fontId="8" fillId="4" borderId="7" xfId="0" applyFont="true" applyBorder="true" applyAlignment="true" applyProtection="false">
      <alignment horizontal="center" vertical="center" textRotation="0" wrapText="false" indent="0" shrinkToFit="false"/>
      <protection locked="true" hidden="false"/>
    </xf>
    <xf numFmtId="164" fontId="8" fillId="4" borderId="7" xfId="0" applyFont="true" applyBorder="true" applyAlignment="true" applyProtection="false">
      <alignment horizontal="left" vertical="top" textRotation="0" wrapText="true" indent="0" shrinkToFit="false"/>
      <protection locked="true" hidden="false"/>
    </xf>
    <xf numFmtId="164" fontId="8" fillId="4" borderId="7" xfId="0" applyFont="true" applyBorder="true" applyAlignment="true" applyProtection="false">
      <alignment horizontal="left" vertical="bottom" textRotation="0" wrapText="false" indent="0" shrinkToFit="false"/>
      <protection locked="true" hidden="false"/>
    </xf>
    <xf numFmtId="164" fontId="8" fillId="4" borderId="8" xfId="0" applyFont="true" applyBorder="true" applyAlignment="true" applyProtection="false">
      <alignment horizontal="left" vertical="bottom" textRotation="0" wrapText="true" indent="0" shrinkToFit="false"/>
      <protection locked="true" hidden="false"/>
    </xf>
    <xf numFmtId="164" fontId="8" fillId="4" borderId="14" xfId="0" applyFont="true" applyBorder="true" applyAlignment="true" applyProtection="false">
      <alignment horizontal="center" vertical="center" textRotation="0" wrapText="false" indent="0" shrinkToFit="false"/>
      <protection locked="true" hidden="false"/>
    </xf>
    <xf numFmtId="164" fontId="8" fillId="4" borderId="15" xfId="0" applyFont="true" applyBorder="true" applyAlignment="true" applyProtection="false">
      <alignment horizontal="left" vertical="center" textRotation="0" wrapText="true" indent="0" shrinkToFit="false"/>
      <protection locked="true" hidden="false"/>
    </xf>
    <xf numFmtId="164" fontId="8" fillId="4" borderId="15" xfId="0" applyFont="true" applyBorder="true" applyAlignment="true" applyProtection="false">
      <alignment horizontal="left"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general" vertical="center" textRotation="0" wrapText="true" indent="0" shrinkToFit="false"/>
      <protection locked="true" hidden="false"/>
    </xf>
    <xf numFmtId="164" fontId="8" fillId="4" borderId="26" xfId="0" applyFont="true" applyBorder="true" applyAlignment="true" applyProtection="false">
      <alignment horizontal="general"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top" textRotation="0" wrapText="false" indent="0" shrinkToFit="false"/>
      <protection locked="true" hidden="false"/>
    </xf>
    <xf numFmtId="164" fontId="9" fillId="5" borderId="27" xfId="0" applyFont="true" applyBorder="true" applyAlignment="true" applyProtection="false">
      <alignment horizontal="left"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8" fillId="4" borderId="28" xfId="0" applyFont="true" applyBorder="true" applyAlignment="true" applyProtection="false">
      <alignment horizontal="general" vertical="center" textRotation="0" wrapText="true" indent="0" shrinkToFit="false"/>
      <protection locked="true" hidden="false"/>
    </xf>
    <xf numFmtId="164" fontId="8" fillId="4" borderId="29" xfId="0" applyFont="true" applyBorder="true" applyAlignment="true" applyProtection="false">
      <alignment horizontal="left" vertical="center" textRotation="0" wrapText="true" indent="0" shrinkToFit="false"/>
      <protection locked="true" hidden="false"/>
    </xf>
    <xf numFmtId="164" fontId="4" fillId="4" borderId="30" xfId="0" applyFont="true" applyBorder="true" applyAlignment="true" applyProtection="false">
      <alignment horizontal="center" vertical="bottom" textRotation="0" wrapText="false" indent="0" shrinkToFit="false"/>
      <protection locked="true" hidden="false"/>
    </xf>
    <xf numFmtId="164" fontId="4" fillId="4" borderId="31" xfId="0" applyFont="true" applyBorder="true" applyAlignment="true" applyProtection="false">
      <alignment horizontal="left" vertical="top" textRotation="0" wrapText="true" indent="0" shrinkToFit="false"/>
      <protection locked="true" hidden="false"/>
    </xf>
    <xf numFmtId="164" fontId="4" fillId="4" borderId="29" xfId="0" applyFont="true" applyBorder="true" applyAlignment="true" applyProtection="false">
      <alignment horizontal="left" vertical="top" textRotation="0" wrapText="false" indent="0" shrinkToFit="false"/>
      <protection locked="true" hidden="false"/>
    </xf>
    <xf numFmtId="164" fontId="4" fillId="4" borderId="32" xfId="0" applyFont="true" applyBorder="true" applyAlignment="true" applyProtection="false">
      <alignment horizontal="left" vertical="top" textRotation="0" wrapText="true" indent="0" shrinkToFit="false"/>
      <protection locked="true" hidden="false"/>
    </xf>
    <xf numFmtId="164" fontId="4" fillId="4" borderId="31" xfId="0" applyFont="true" applyBorder="true" applyAlignment="true" applyProtection="false">
      <alignment horizontal="left" vertical="top" textRotation="0" wrapText="false" indent="0" shrinkToFit="false"/>
      <protection locked="true" hidden="false"/>
    </xf>
    <xf numFmtId="164" fontId="4" fillId="4" borderId="33" xfId="0" applyFont="true" applyBorder="true" applyAlignment="true" applyProtection="false">
      <alignment horizontal="left" vertical="top"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4" fontId="8" fillId="4" borderId="14"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general" vertical="center" textRotation="0" wrapText="true" indent="0" shrinkToFit="false"/>
      <protection locked="true" hidden="false"/>
    </xf>
    <xf numFmtId="164" fontId="8" fillId="4" borderId="11" xfId="0" applyFont="true" applyBorder="true" applyAlignment="true" applyProtection="false">
      <alignment horizontal="left" vertical="center" textRotation="0" wrapText="true" indent="0" shrinkToFit="false"/>
      <protection locked="true" hidden="false"/>
    </xf>
    <xf numFmtId="164" fontId="8" fillId="4" borderId="6" xfId="0" applyFont="true" applyBorder="true" applyAlignment="true" applyProtection="false">
      <alignment horizontal="general" vertical="center" textRotation="0" wrapText="true" indent="0" shrinkToFit="false"/>
      <protection locked="true" hidden="false"/>
    </xf>
    <xf numFmtId="164" fontId="8" fillId="4" borderId="6" xfId="0" applyFont="true" applyBorder="true" applyAlignment="true" applyProtection="false">
      <alignment horizontal="left" vertical="center" textRotation="0" wrapText="false" indent="0" shrinkToFit="false"/>
      <protection locked="true" hidden="false"/>
    </xf>
    <xf numFmtId="164" fontId="8" fillId="4" borderId="6" xfId="0" applyFont="true" applyBorder="true" applyAlignment="true" applyProtection="false">
      <alignment horizontal="center" vertical="center" textRotation="0" wrapText="false" indent="0" shrinkToFit="false"/>
      <protection locked="true" hidden="false"/>
    </xf>
    <xf numFmtId="164" fontId="8" fillId="4" borderId="13" xfId="0" applyFont="true" applyBorder="true" applyAlignment="true" applyProtection="false">
      <alignment horizontal="left" vertical="bottom" textRotation="0" wrapText="tru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9" fillId="5" borderId="35" xfId="0" applyFont="true" applyBorder="true" applyAlignment="true" applyProtection="false">
      <alignment horizontal="general" vertical="center" textRotation="0" wrapText="true" indent="0" shrinkToFit="false"/>
      <protection locked="true" hidden="false"/>
    </xf>
    <xf numFmtId="164" fontId="9" fillId="5" borderId="36" xfId="0" applyFont="true" applyBorder="true" applyAlignment="true" applyProtection="false">
      <alignment horizontal="left" vertical="center" textRotation="0" wrapText="false" indent="0" shrinkToFit="false"/>
      <protection locked="true" hidden="false"/>
    </xf>
    <xf numFmtId="164" fontId="9" fillId="5" borderId="36" xfId="0" applyFont="true" applyBorder="true" applyAlignment="true" applyProtection="false">
      <alignment horizontal="center"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36" xfId="0" applyFont="true" applyBorder="true" applyAlignment="true" applyProtection="false">
      <alignment horizontal="left" vertical="bottom" textRotation="0" wrapText="false" indent="0" shrinkToFit="false"/>
      <protection locked="true" hidden="false"/>
    </xf>
    <xf numFmtId="164" fontId="9" fillId="5" borderId="32" xfId="0" applyFont="true" applyBorder="true" applyAlignment="true" applyProtection="false">
      <alignment horizontal="left" vertical="bottom" textRotation="0" wrapText="true" indent="0" shrinkToFit="false"/>
      <protection locked="true" hidden="false"/>
    </xf>
    <xf numFmtId="164" fontId="8" fillId="4" borderId="21" xfId="0" applyFont="true" applyBorder="true" applyAlignment="true" applyProtection="false">
      <alignment horizontal="general" vertical="center" textRotation="0" wrapText="true" indent="0" shrinkToFit="false"/>
      <protection locked="true" hidden="false"/>
    </xf>
    <xf numFmtId="164" fontId="8" fillId="4" borderId="21" xfId="0" applyFont="true" applyBorder="true" applyAlignment="true" applyProtection="false">
      <alignment horizontal="left" vertical="center" textRotation="0" wrapText="false" indent="0" shrinkToFit="false"/>
      <protection locked="true" hidden="false"/>
    </xf>
    <xf numFmtId="164" fontId="8" fillId="4" borderId="21"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false" indent="0" shrinkToFit="false"/>
      <protection locked="true" hidden="false"/>
    </xf>
    <xf numFmtId="164" fontId="8" fillId="4" borderId="10" xfId="0" applyFont="true" applyBorder="true" applyAlignment="true" applyProtection="false">
      <alignment horizontal="general" vertical="center" textRotation="0" wrapText="true" indent="0" shrinkToFit="false"/>
      <protection locked="true" hidden="false"/>
    </xf>
    <xf numFmtId="164" fontId="8" fillId="4" borderId="10" xfId="0" applyFont="true" applyBorder="true" applyAlignment="true" applyProtection="false">
      <alignment horizontal="left" vertical="center" textRotation="0" wrapText="false" indent="0" shrinkToFit="false"/>
      <protection locked="true" hidden="false"/>
    </xf>
    <xf numFmtId="164" fontId="8" fillId="4" borderId="10" xfId="0" applyFont="true" applyBorder="true" applyAlignment="true" applyProtection="false">
      <alignment horizontal="center" vertical="center" textRotation="0" wrapText="false" indent="0" shrinkToFit="false"/>
      <protection locked="true" hidden="false"/>
    </xf>
    <xf numFmtId="164" fontId="8" fillId="4" borderId="38" xfId="0" applyFont="true" applyBorder="true" applyAlignment="true" applyProtection="false">
      <alignment horizontal="center" vertical="center" textRotation="0" wrapText="false" indent="0" shrinkToFit="false"/>
      <protection locked="true" hidden="false"/>
    </xf>
    <xf numFmtId="164" fontId="8" fillId="4" borderId="17" xfId="0" applyFont="true" applyBorder="true" applyAlignment="true" applyProtection="false">
      <alignment horizontal="general" vertical="center" textRotation="0" wrapText="true" indent="0" shrinkToFit="false"/>
      <protection locked="true" hidden="false"/>
    </xf>
    <xf numFmtId="164" fontId="8" fillId="4" borderId="17" xfId="0" applyFont="true" applyBorder="true" applyAlignment="true" applyProtection="false">
      <alignment horizontal="left" vertical="center" textRotation="0" wrapText="false" indent="0" shrinkToFit="false"/>
      <protection locked="true" hidden="false"/>
    </xf>
    <xf numFmtId="164" fontId="8" fillId="4" borderId="17" xfId="0" applyFont="true" applyBorder="true" applyAlignment="true" applyProtection="false">
      <alignment horizontal="center" vertical="center" textRotation="0" wrapText="false" indent="0" shrinkToFit="false"/>
      <protection locked="true" hidden="false"/>
    </xf>
    <xf numFmtId="164" fontId="8" fillId="4" borderId="17" xfId="0" applyFont="true" applyBorder="true" applyAlignment="true" applyProtection="false">
      <alignment horizontal="left" vertical="top" textRotation="0" wrapText="true" indent="0" shrinkToFit="false"/>
      <protection locked="true" hidden="false"/>
    </xf>
    <xf numFmtId="164" fontId="8" fillId="4" borderId="17" xfId="0" applyFont="true" applyBorder="true" applyAlignment="true" applyProtection="false">
      <alignment horizontal="left" vertical="bottom" textRotation="0" wrapText="false" indent="0" shrinkToFit="false"/>
      <protection locked="true" hidden="false"/>
    </xf>
    <xf numFmtId="164" fontId="8" fillId="4" borderId="18" xfId="0" applyFont="true" applyBorder="true" applyAlignment="true" applyProtection="false">
      <alignment horizontal="left" vertical="bottom" textRotation="0" wrapText="true" indent="0" shrinkToFit="false"/>
      <protection locked="true" hidden="false"/>
    </xf>
    <xf numFmtId="164" fontId="9" fillId="3" borderId="39" xfId="0" applyFont="true" applyBorder="true" applyAlignment="true" applyProtection="false">
      <alignment horizontal="left" vertical="center" textRotation="0" wrapText="false" indent="0" shrinkToFit="false"/>
      <protection locked="true" hidden="false"/>
    </xf>
    <xf numFmtId="164" fontId="8" fillId="0" borderId="40" xfId="0" applyFont="true" applyBorder="true" applyAlignment="true" applyProtection="false">
      <alignment horizontal="left" vertical="center" textRotation="0" wrapText="true" indent="0" shrinkToFit="false"/>
      <protection locked="true" hidden="false"/>
    </xf>
    <xf numFmtId="164" fontId="8" fillId="5" borderId="34" xfId="0" applyFont="true" applyBorder="true" applyAlignment="true" applyProtection="false">
      <alignment horizontal="center" vertical="center" textRotation="0" wrapText="true" indent="0" shrinkToFit="false"/>
      <protection locked="true" hidden="false"/>
    </xf>
    <xf numFmtId="164" fontId="9" fillId="5" borderId="41" xfId="0" applyFont="true" applyBorder="true" applyAlignment="true" applyProtection="false">
      <alignment horizontal="general" vertical="center" textRotation="0" wrapText="true" indent="0" shrinkToFit="false"/>
      <protection locked="true" hidden="false"/>
    </xf>
    <xf numFmtId="164" fontId="8" fillId="5" borderId="42" xfId="0" applyFont="true" applyBorder="true" applyAlignment="true" applyProtection="false">
      <alignment horizontal="left" vertical="center" textRotation="0" wrapText="false" indent="0" shrinkToFit="false"/>
      <protection locked="true" hidden="false"/>
    </xf>
    <xf numFmtId="164" fontId="8" fillId="5" borderId="42" xfId="0" applyFont="true" applyBorder="true" applyAlignment="true" applyProtection="false">
      <alignment horizontal="center" vertical="center" textRotation="0" wrapText="false" indent="0" shrinkToFit="false"/>
      <protection locked="true" hidden="false"/>
    </xf>
    <xf numFmtId="164" fontId="8" fillId="5" borderId="42" xfId="0" applyFont="true" applyBorder="true" applyAlignment="true" applyProtection="false">
      <alignment horizontal="left" vertical="top" textRotation="0" wrapText="true" indent="0" shrinkToFit="false"/>
      <protection locked="true" hidden="false"/>
    </xf>
    <xf numFmtId="164" fontId="8" fillId="5" borderId="42" xfId="0" applyFont="true" applyBorder="true" applyAlignment="true" applyProtection="false">
      <alignment horizontal="left" vertical="bottom" textRotation="0" wrapText="false" indent="0" shrinkToFit="false"/>
      <protection locked="true" hidden="false"/>
    </xf>
    <xf numFmtId="164" fontId="8" fillId="5" borderId="43" xfId="0" applyFont="true" applyBorder="true" applyAlignment="true" applyProtection="false">
      <alignment horizontal="left" vertical="bottom" textRotation="0" wrapText="tru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left" vertical="center" textRotation="0" wrapText="false" indent="0" shrinkToFit="false"/>
      <protection locked="true" hidden="false"/>
    </xf>
    <xf numFmtId="164" fontId="8" fillId="0" borderId="45" xfId="0" applyFont="true" applyBorder="true" applyAlignment="true" applyProtection="false">
      <alignment horizontal="left"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8" fillId="0" borderId="46" xfId="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48"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true" applyProtection="false">
      <alignment horizontal="left" vertical="center" textRotation="0" wrapText="false" indent="0" shrinkToFit="false"/>
      <protection locked="true" hidden="false"/>
    </xf>
    <xf numFmtId="164" fontId="8" fillId="0" borderId="50" xfId="0" applyFont="true" applyBorder="true" applyAlignment="true" applyProtection="false">
      <alignment horizontal="left" vertical="bottom" textRotation="0" wrapText="false" indent="0" shrinkToFit="false"/>
      <protection locked="true" hidden="false"/>
    </xf>
    <xf numFmtId="164" fontId="8" fillId="0" borderId="50" xfId="0" applyFont="true" applyBorder="true" applyAlignment="true" applyProtection="false">
      <alignment horizontal="center" vertical="bottom" textRotation="0" wrapText="false" indent="0" shrinkToFit="false"/>
      <protection locked="true" hidden="false"/>
    </xf>
    <xf numFmtId="164" fontId="8" fillId="0" borderId="51" xfId="0" applyFont="true" applyBorder="true" applyAlignment="true" applyProtection="false">
      <alignment horizontal="left" vertical="bottom" textRotation="0" wrapText="tru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36"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left" vertical="bottom" textRotation="0" wrapText="true" indent="0" shrinkToFit="false"/>
      <protection locked="true" hidden="false"/>
    </xf>
    <xf numFmtId="164" fontId="8" fillId="4" borderId="15" xfId="0" applyFont="true" applyBorder="true" applyAlignment="true" applyProtection="false">
      <alignment horizontal="left" vertical="bottom" textRotation="0" wrapText="false" indent="0" shrinkToFit="false"/>
      <protection locked="true" hidden="false"/>
    </xf>
    <xf numFmtId="164" fontId="8" fillId="4" borderId="24" xfId="0" applyFont="true" applyBorder="true" applyAlignment="true" applyProtection="false">
      <alignment horizontal="left"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false" indent="0" shrinkToFit="false"/>
      <protection locked="true" hidden="false"/>
    </xf>
    <xf numFmtId="164" fontId="8" fillId="4" borderId="52" xfId="0" applyFont="true" applyBorder="true" applyAlignment="true" applyProtection="false">
      <alignment horizontal="left" vertical="bottom" textRotation="0" wrapText="tru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left" vertical="bottom" textRotation="0" wrapText="true" indent="0" shrinkToFit="false"/>
      <protection locked="true" hidden="false"/>
    </xf>
    <xf numFmtId="164" fontId="8" fillId="0" borderId="54" xfId="0" applyFont="true" applyBorder="true" applyAlignment="true" applyProtection="false">
      <alignment horizontal="left" vertical="top" textRotation="0" wrapText="false" indent="0" shrinkToFit="false"/>
      <protection locked="true" hidden="false"/>
    </xf>
    <xf numFmtId="164" fontId="8" fillId="0" borderId="55" xfId="0" applyFont="true" applyBorder="true" applyAlignment="true" applyProtection="false">
      <alignment horizontal="left" vertical="top" textRotation="0" wrapText="true" indent="0" shrinkToFit="false"/>
      <protection locked="true" hidden="false"/>
    </xf>
    <xf numFmtId="164" fontId="8" fillId="0" borderId="55" xfId="0" applyFont="true" applyBorder="true" applyAlignment="true" applyProtection="false">
      <alignment horizontal="left" vertical="top" textRotation="0" wrapText="false" indent="0" shrinkToFit="false"/>
      <protection locked="true" hidden="false"/>
    </xf>
    <xf numFmtId="164" fontId="8" fillId="0" borderId="56" xfId="0" applyFont="true" applyBorder="true" applyAlignment="true" applyProtection="false">
      <alignment horizontal="left" vertical="top" textRotation="0" wrapText="tru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4" fontId="8" fillId="0" borderId="55" xfId="0" applyFont="true" applyBorder="true" applyAlignment="true" applyProtection="false">
      <alignment horizontal="left" vertical="bottom" textRotation="0" wrapText="true" indent="0" shrinkToFit="false"/>
      <protection locked="true" hidden="false"/>
    </xf>
    <xf numFmtId="164" fontId="8" fillId="0" borderId="57" xfId="0" applyFont="true" applyBorder="true" applyAlignment="true" applyProtection="false">
      <alignment horizontal="left" vertical="top" textRotation="0" wrapText="true" indent="0" shrinkToFit="false"/>
      <protection locked="true" hidden="false"/>
    </xf>
    <xf numFmtId="164" fontId="8" fillId="0" borderId="57" xfId="0" applyFont="true" applyBorder="true" applyAlignment="true" applyProtection="false">
      <alignment horizontal="left" vertical="top" textRotation="0" wrapText="false" indent="0" shrinkToFit="false"/>
      <protection locked="true" hidden="false"/>
    </xf>
    <xf numFmtId="164" fontId="8" fillId="0" borderId="58" xfId="0" applyFont="true" applyBorder="true" applyAlignment="true" applyProtection="false">
      <alignment horizontal="left" vertical="top" textRotation="0" wrapText="true" indent="0" shrinkToFit="false"/>
      <protection locked="true" hidden="false"/>
    </xf>
    <xf numFmtId="164" fontId="8" fillId="0" borderId="59" xfId="0" applyFont="true" applyBorder="true" applyAlignment="true" applyProtection="false">
      <alignment horizontal="left" vertical="top" textRotation="0" wrapText="true" indent="0" shrinkToFit="false"/>
      <protection locked="true" hidden="false"/>
    </xf>
    <xf numFmtId="164" fontId="8" fillId="0" borderId="59" xfId="0" applyFont="true" applyBorder="true" applyAlignment="true" applyProtection="false">
      <alignment horizontal="left" vertical="top" textRotation="0" wrapText="false" indent="0" shrinkToFit="false"/>
      <protection locked="true" hidden="false"/>
    </xf>
    <xf numFmtId="164" fontId="8" fillId="0" borderId="60" xfId="0" applyFont="true" applyBorder="true" applyAlignment="true" applyProtection="false">
      <alignment horizontal="left" vertical="top" textRotation="0" wrapText="true" indent="0" shrinkToFit="false"/>
      <protection locked="true" hidden="false"/>
    </xf>
    <xf numFmtId="164" fontId="8" fillId="0" borderId="61" xfId="0" applyFont="true" applyBorder="true" applyAlignment="true" applyProtection="false">
      <alignment horizontal="left" vertical="top" textRotation="0" wrapText="true" indent="0" shrinkToFit="false"/>
      <protection locked="true" hidden="false"/>
    </xf>
    <xf numFmtId="164" fontId="8" fillId="0" borderId="61" xfId="0" applyFont="true" applyBorder="true" applyAlignment="true" applyProtection="false">
      <alignment horizontal="left" vertical="top" textRotation="0" wrapText="false" indent="0" shrinkToFit="false"/>
      <protection locked="true" hidden="false"/>
    </xf>
    <xf numFmtId="164" fontId="8" fillId="0" borderId="62" xfId="0" applyFont="true" applyBorder="true" applyAlignment="true" applyProtection="false">
      <alignment horizontal="left" vertical="top" textRotation="0" wrapText="true" indent="0" shrinkToFit="false"/>
      <protection locked="true" hidden="false"/>
    </xf>
    <xf numFmtId="164" fontId="8" fillId="0" borderId="63" xfId="0" applyFont="true" applyBorder="true" applyAlignment="true" applyProtection="false">
      <alignment horizontal="left" vertical="bottom" textRotation="0" wrapText="false" indent="0" shrinkToFit="false"/>
      <protection locked="true" hidden="false"/>
    </xf>
    <xf numFmtId="164" fontId="8" fillId="0" borderId="64" xfId="0" applyFont="true" applyBorder="true" applyAlignment="true" applyProtection="false">
      <alignment horizontal="left" vertical="top" textRotation="0" wrapText="true" indent="0" shrinkToFit="false"/>
      <protection locked="true" hidden="false"/>
    </xf>
    <xf numFmtId="164" fontId="8" fillId="0" borderId="64" xfId="0" applyFont="true" applyBorder="true" applyAlignment="true" applyProtection="false">
      <alignment horizontal="left" vertical="top" textRotation="0" wrapText="false" indent="0" shrinkToFit="false"/>
      <protection locked="true" hidden="false"/>
    </xf>
    <xf numFmtId="164" fontId="8" fillId="0" borderId="65" xfId="0" applyFont="true" applyBorder="true" applyAlignment="true" applyProtection="false">
      <alignment horizontal="left" vertical="top" textRotation="0" wrapText="true" indent="0" shrinkToFit="false"/>
      <protection locked="true" hidden="false"/>
    </xf>
    <xf numFmtId="164" fontId="8" fillId="0" borderId="66" xfId="0" applyFont="true" applyBorder="true" applyAlignment="true" applyProtection="false">
      <alignment horizontal="left" vertical="top" textRotation="0" wrapText="true" indent="0" shrinkToFit="false"/>
      <protection locked="true" hidden="false"/>
    </xf>
    <xf numFmtId="164" fontId="8" fillId="0" borderId="67" xfId="0" applyFont="true" applyBorder="true" applyAlignment="true" applyProtection="false">
      <alignment horizontal="left" vertical="top" textRotation="0" wrapText="true" indent="0" shrinkToFit="false"/>
      <protection locked="true" hidden="false"/>
    </xf>
    <xf numFmtId="164" fontId="8" fillId="0" borderId="68" xfId="0" applyFont="true" applyBorder="true" applyAlignment="true" applyProtection="false">
      <alignment horizontal="left" vertical="top" textRotation="0" wrapText="true" indent="0" shrinkToFit="false"/>
      <protection locked="true" hidden="false"/>
    </xf>
    <xf numFmtId="164" fontId="8" fillId="4" borderId="58" xfId="0" applyFont="true" applyBorder="true" applyAlignment="true" applyProtection="false">
      <alignment horizontal="left" vertical="top" textRotation="0" wrapText="true" indent="0" shrinkToFit="false"/>
      <protection locked="true" hidden="false"/>
    </xf>
    <xf numFmtId="164" fontId="8" fillId="4" borderId="60" xfId="0" applyFont="true" applyBorder="true" applyAlignment="true" applyProtection="false">
      <alignment horizontal="left" vertical="top" textRotation="0" wrapText="true" indent="0" shrinkToFit="false"/>
      <protection locked="true" hidden="false"/>
    </xf>
    <xf numFmtId="164" fontId="8" fillId="4" borderId="7" xfId="0" applyFont="true" applyBorder="true" applyAlignment="true" applyProtection="false">
      <alignment horizontal="left" vertical="top" textRotation="0" wrapText="false" indent="0" shrinkToFit="false"/>
      <protection locked="true" hidden="false"/>
    </xf>
    <xf numFmtId="164" fontId="8" fillId="4" borderId="17"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8" fillId="0" borderId="54" xfId="0" applyFont="true" applyBorder="true" applyAlignment="true" applyProtection="false">
      <alignment horizontal="left" vertical="center" textRotation="0" wrapText="true" indent="0" shrinkToFit="false"/>
      <protection locked="true" hidden="false"/>
    </xf>
    <xf numFmtId="164" fontId="8" fillId="0" borderId="5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2" borderId="54" xfId="0" applyFont="true" applyBorder="true" applyAlignment="true" applyProtection="false">
      <alignment horizontal="left" vertical="top" textRotation="0" wrapText="false" indent="0" shrinkToFit="false"/>
      <protection locked="true" hidden="false"/>
    </xf>
    <xf numFmtId="164" fontId="9" fillId="2" borderId="55" xfId="0" applyFont="true" applyBorder="true" applyAlignment="true" applyProtection="false">
      <alignment horizontal="left" vertical="top" textRotation="0" wrapText="true" indent="0" shrinkToFit="false"/>
      <protection locked="true" hidden="false"/>
    </xf>
    <xf numFmtId="164" fontId="9" fillId="2" borderId="55" xfId="0" applyFont="true" applyBorder="true" applyAlignment="true" applyProtection="false">
      <alignment horizontal="left" vertical="top" textRotation="0" wrapText="false" indent="0" shrinkToFit="false"/>
      <protection locked="true" hidden="false"/>
    </xf>
    <xf numFmtId="164" fontId="10" fillId="2" borderId="55" xfId="0" applyFont="true" applyBorder="true" applyAlignment="true" applyProtection="false">
      <alignment horizontal="left" vertical="top" textRotation="0" wrapText="true" indent="0" shrinkToFit="false"/>
      <protection locked="true" hidden="false"/>
    </xf>
    <xf numFmtId="164" fontId="9" fillId="2" borderId="56"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true" applyProtection="false">
      <alignment horizontal="left" vertical="top" textRotation="0" wrapText="false" indent="0" shrinkToFit="false"/>
      <protection locked="true" hidden="false"/>
    </xf>
    <xf numFmtId="164" fontId="4" fillId="0" borderId="55" xfId="0" applyFont="true" applyBorder="true" applyAlignment="true" applyProtection="false">
      <alignment horizontal="left" vertical="top" textRotation="0" wrapText="true" indent="0" shrinkToFit="false"/>
      <protection locked="true" hidden="false"/>
    </xf>
    <xf numFmtId="164" fontId="4" fillId="0" borderId="55" xfId="0" applyFont="true" applyBorder="true" applyAlignment="true" applyProtection="false">
      <alignment horizontal="left" vertical="top" textRotation="0" wrapText="false" indent="0" shrinkToFit="false"/>
      <protection locked="true" hidden="false"/>
    </xf>
    <xf numFmtId="164" fontId="4" fillId="0" borderId="56" xfId="0" applyFont="true" applyBorder="true" applyAlignment="true" applyProtection="false">
      <alignment horizontal="left" vertical="top" textRotation="0" wrapText="true" indent="0" shrinkToFit="false"/>
      <protection locked="true" hidden="false"/>
    </xf>
    <xf numFmtId="164" fontId="4" fillId="0" borderId="69" xfId="0" applyFont="true" applyBorder="true" applyAlignment="true" applyProtection="false">
      <alignment horizontal="left" vertical="top" textRotation="0" wrapText="false" indent="0" shrinkToFit="false"/>
      <protection locked="true" hidden="false"/>
    </xf>
    <xf numFmtId="164" fontId="4" fillId="0" borderId="70" xfId="0" applyFont="true" applyBorder="true" applyAlignment="true" applyProtection="false">
      <alignment horizontal="left" vertical="top" textRotation="0" wrapText="true" indent="0" shrinkToFit="false"/>
      <protection locked="true" hidden="false"/>
    </xf>
    <xf numFmtId="164" fontId="4" fillId="0" borderId="70" xfId="0" applyFont="true" applyBorder="true" applyAlignment="true" applyProtection="false">
      <alignment horizontal="left" vertical="top" textRotation="0" wrapText="false" indent="0" shrinkToFit="false"/>
      <protection locked="true" hidden="false"/>
    </xf>
    <xf numFmtId="164" fontId="4" fillId="0" borderId="71" xfId="0" applyFont="true" applyBorder="true" applyAlignment="true" applyProtection="false">
      <alignment horizontal="left" vertical="top" textRotation="0" wrapText="true" indent="0" shrinkToFit="false"/>
      <protection locked="true" hidden="false"/>
    </xf>
    <xf numFmtId="164" fontId="4" fillId="0" borderId="56" xfId="0" applyFont="true" applyBorder="true" applyAlignment="true" applyProtection="false">
      <alignment horizontal="left" vertical="top" textRotation="0" wrapText="false" indent="0" shrinkToFit="false"/>
      <protection locked="true" hidden="false"/>
    </xf>
    <xf numFmtId="164" fontId="4" fillId="0" borderId="57" xfId="0" applyFont="true" applyBorder="true" applyAlignment="true" applyProtection="false">
      <alignment horizontal="left" vertical="top" textRotation="0" wrapText="true" indent="0" shrinkToFit="false"/>
      <protection locked="true" hidden="false"/>
    </xf>
    <xf numFmtId="164" fontId="0" fillId="0" borderId="57" xfId="0" applyFont="false" applyBorder="true" applyAlignment="true" applyProtection="false">
      <alignment horizontal="left" vertical="top" textRotation="0" wrapText="false" indent="0" shrinkToFit="false"/>
      <protection locked="true" hidden="false"/>
    </xf>
    <xf numFmtId="164" fontId="4" fillId="0" borderId="58" xfId="0" applyFont="true" applyBorder="true" applyAlignment="true" applyProtection="false">
      <alignment horizontal="left" vertical="top" textRotation="0" wrapText="true" indent="0" shrinkToFit="false"/>
      <protection locked="true" hidden="false"/>
    </xf>
    <xf numFmtId="164" fontId="4" fillId="0" borderId="59" xfId="0" applyFont="true" applyBorder="true" applyAlignment="true" applyProtection="false">
      <alignment horizontal="left" vertical="top" textRotation="0" wrapText="true" indent="0" shrinkToFit="false"/>
      <protection locked="true" hidden="false"/>
    </xf>
    <xf numFmtId="164" fontId="0" fillId="0" borderId="59" xfId="0" applyFont="false" applyBorder="true" applyAlignment="true" applyProtection="false">
      <alignment horizontal="left" vertical="top" textRotation="0" wrapText="false" indent="0" shrinkToFit="false"/>
      <protection locked="true" hidden="false"/>
    </xf>
    <xf numFmtId="164" fontId="4" fillId="0" borderId="60" xfId="0" applyFont="true" applyBorder="true" applyAlignment="true" applyProtection="false">
      <alignment horizontal="left" vertical="top" textRotation="0" wrapText="true" indent="0" shrinkToFit="false"/>
      <protection locked="true" hidden="false"/>
    </xf>
    <xf numFmtId="164" fontId="0" fillId="0" borderId="55" xfId="0" applyFont="false" applyBorder="true" applyAlignment="true" applyProtection="false">
      <alignment horizontal="left" vertical="top" textRotation="0" wrapText="false" indent="0" shrinkToFit="false"/>
      <protection locked="true" hidden="false"/>
    </xf>
    <xf numFmtId="164" fontId="4" fillId="0" borderId="61" xfId="0" applyFont="true" applyBorder="true" applyAlignment="true" applyProtection="false">
      <alignment horizontal="left" vertical="top" textRotation="0" wrapText="true" indent="0" shrinkToFit="false"/>
      <protection locked="true" hidden="false"/>
    </xf>
    <xf numFmtId="164" fontId="0" fillId="0" borderId="61" xfId="0" applyFont="false" applyBorder="true" applyAlignment="true" applyProtection="false">
      <alignment horizontal="left" vertical="top" textRotation="0" wrapText="false" indent="0" shrinkToFit="false"/>
      <protection locked="true" hidden="false"/>
    </xf>
    <xf numFmtId="164" fontId="4" fillId="0" borderId="62" xfId="0" applyFont="true" applyBorder="true" applyAlignment="true" applyProtection="false">
      <alignment horizontal="left" vertical="top" textRotation="0" wrapText="true" indent="0" shrinkToFit="false"/>
      <protection locked="true" hidden="false"/>
    </xf>
    <xf numFmtId="164" fontId="4" fillId="4" borderId="55" xfId="0" applyFont="true" applyBorder="true" applyAlignment="true" applyProtection="false">
      <alignment horizontal="left" vertical="top" textRotation="0" wrapText="true" indent="0" shrinkToFit="false"/>
      <protection locked="true" hidden="false"/>
    </xf>
    <xf numFmtId="164" fontId="0" fillId="4" borderId="55" xfId="0" applyFont="false" applyBorder="true" applyAlignment="true" applyProtection="false">
      <alignment horizontal="left" vertical="top" textRotation="0" wrapText="fals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4" fillId="0" borderId="59" xfId="0" applyFont="true" applyBorder="true" applyAlignment="true" applyProtection="false">
      <alignment horizontal="left" vertical="top" textRotation="0" wrapText="false" indent="0" shrinkToFit="false"/>
      <protection locked="true" hidden="false"/>
    </xf>
    <xf numFmtId="164" fontId="4" fillId="0" borderId="57" xfId="0" applyFont="true" applyBorder="true" applyAlignment="true" applyProtection="false">
      <alignment horizontal="left" vertical="top" textRotation="0" wrapText="false" indent="0" shrinkToFit="false"/>
      <protection locked="true" hidden="false"/>
    </xf>
    <xf numFmtId="164" fontId="4" fillId="0" borderId="61"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0" fillId="2" borderId="54" xfId="0" applyFont="true" applyBorder="true" applyAlignment="true" applyProtection="false">
      <alignment horizontal="center" vertical="top" textRotation="0" wrapText="false" indent="0" shrinkToFit="false"/>
      <protection locked="true" hidden="false"/>
    </xf>
    <xf numFmtId="164" fontId="10" fillId="2" borderId="55" xfId="0" applyFont="true" applyBorder="true" applyAlignment="true" applyProtection="false">
      <alignment horizontal="center" vertical="top" textRotation="0" wrapText="false" indent="0" shrinkToFit="false"/>
      <protection locked="true" hidden="false"/>
    </xf>
    <xf numFmtId="164" fontId="10" fillId="2" borderId="55" xfId="0" applyFont="true" applyBorder="true" applyAlignment="true" applyProtection="false">
      <alignment horizontal="center" vertical="top" textRotation="0" wrapText="true" indent="0" shrinkToFit="false"/>
      <protection locked="true" hidden="false"/>
    </xf>
    <xf numFmtId="164" fontId="10" fillId="2" borderId="55" xfId="0" applyFont="true" applyBorder="true" applyAlignment="true" applyProtection="false">
      <alignment horizontal="left" vertical="top" textRotation="0" wrapText="false" indent="0" shrinkToFit="false"/>
      <protection locked="true" hidden="false"/>
    </xf>
    <xf numFmtId="164" fontId="10" fillId="2" borderId="56" xfId="0" applyFont="true" applyBorder="true" applyAlignment="true" applyProtection="false">
      <alignment horizontal="left" vertical="top" textRotation="0" wrapText="false" indent="0" shrinkToFit="false"/>
      <protection locked="true" hidden="false"/>
    </xf>
    <xf numFmtId="164" fontId="9" fillId="5" borderId="54" xfId="0" applyFont="true" applyBorder="true" applyAlignment="true" applyProtection="false">
      <alignment horizontal="left" vertical="top" textRotation="0" wrapText="false" indent="0" shrinkToFit="false"/>
      <protection locked="true" hidden="false"/>
    </xf>
    <xf numFmtId="164" fontId="10" fillId="5" borderId="55" xfId="0" applyFont="true" applyBorder="true" applyAlignment="true" applyProtection="false">
      <alignment horizontal="left" vertical="top" textRotation="0" wrapText="true" indent="0" shrinkToFit="false"/>
      <protection locked="true" hidden="false"/>
    </xf>
    <xf numFmtId="164" fontId="10" fillId="5" borderId="55" xfId="0" applyFont="true" applyBorder="true" applyAlignment="true" applyProtection="false">
      <alignment horizontal="center" vertical="top" textRotation="0" wrapText="false" indent="0" shrinkToFit="false"/>
      <protection locked="true" hidden="false"/>
    </xf>
    <xf numFmtId="164" fontId="10" fillId="5" borderId="55" xfId="0" applyFont="true" applyBorder="true" applyAlignment="true" applyProtection="false">
      <alignment horizontal="center" vertical="top" textRotation="0" wrapText="true" indent="0" shrinkToFit="false"/>
      <protection locked="true" hidden="false"/>
    </xf>
    <xf numFmtId="164" fontId="10" fillId="5" borderId="55" xfId="0" applyFont="true" applyBorder="true" applyAlignment="true" applyProtection="false">
      <alignment horizontal="left" vertical="top" textRotation="0" wrapText="false" indent="0" shrinkToFit="false"/>
      <protection locked="true" hidden="false"/>
    </xf>
    <xf numFmtId="164" fontId="10" fillId="5" borderId="56" xfId="0" applyFont="true" applyBorder="true" applyAlignment="true" applyProtection="false">
      <alignment horizontal="left" vertical="top" textRotation="0" wrapText="false" indent="0" shrinkToFit="false"/>
      <protection locked="true" hidden="false"/>
    </xf>
    <xf numFmtId="164" fontId="8" fillId="0" borderId="54" xfId="0" applyFont="true" applyBorder="true" applyAlignment="true" applyProtection="false">
      <alignment horizontal="center" vertical="top" textRotation="0" wrapText="false" indent="0" shrinkToFit="false"/>
      <protection locked="true" hidden="false"/>
    </xf>
    <xf numFmtId="164" fontId="8" fillId="0" borderId="55"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56" xfId="0" applyFont="true" applyBorder="true" applyAlignment="true" applyProtection="false">
      <alignment horizontal="left" vertical="top" textRotation="0" wrapText="false" indent="0" shrinkToFit="false"/>
      <protection locked="true" hidden="false"/>
    </xf>
    <xf numFmtId="164" fontId="7" fillId="0" borderId="55" xfId="0" applyFont="true" applyBorder="true" applyAlignment="true" applyProtection="false">
      <alignment horizontal="left" vertical="top" textRotation="0" wrapText="false" indent="0" shrinkToFit="false"/>
      <protection locked="true" hidden="false"/>
    </xf>
    <xf numFmtId="164" fontId="8" fillId="4" borderId="56" xfId="0" applyFont="true" applyBorder="true" applyAlignment="true" applyProtection="false">
      <alignment horizontal="left" vertical="top" textRotation="0" wrapText="true" indent="0" shrinkToFit="false"/>
      <protection locked="true" hidden="false"/>
    </xf>
    <xf numFmtId="164" fontId="7" fillId="0" borderId="57" xfId="0" applyFont="true" applyBorder="true" applyAlignment="true" applyProtection="false">
      <alignment horizontal="left" vertical="top" textRotation="0" wrapText="false" indent="0" shrinkToFit="false"/>
      <protection locked="true" hidden="false"/>
    </xf>
    <xf numFmtId="164" fontId="7" fillId="0" borderId="59" xfId="0" applyFont="true" applyBorder="true" applyAlignment="true" applyProtection="false">
      <alignment horizontal="left" vertical="top" textRotation="0" wrapText="false" indent="0" shrinkToFit="false"/>
      <protection locked="true" hidden="false"/>
    </xf>
    <xf numFmtId="164" fontId="7" fillId="0" borderId="61" xfId="0" applyFont="true" applyBorder="true" applyAlignment="true" applyProtection="false">
      <alignment horizontal="left" vertical="top" textRotation="0" wrapText="false" indent="0" shrinkToFit="false"/>
      <protection locked="true" hidden="false"/>
    </xf>
    <xf numFmtId="164" fontId="8" fillId="4" borderId="55" xfId="0" applyFont="true" applyBorder="true" applyAlignment="true" applyProtection="false">
      <alignment horizontal="left" vertical="top" textRotation="0" wrapText="true" indent="0" shrinkToFit="false"/>
      <protection locked="true" hidden="false"/>
    </xf>
    <xf numFmtId="164" fontId="7" fillId="4" borderId="55" xfId="0" applyFont="true" applyBorder="true" applyAlignment="true" applyProtection="false">
      <alignment horizontal="left" vertical="top" textRotation="0" wrapText="false" indent="0" shrinkToFit="false"/>
      <protection locked="true" hidden="false"/>
    </xf>
    <xf numFmtId="164" fontId="8" fillId="0" borderId="5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9" fillId="5" borderId="72" xfId="0" applyFont="true" applyBorder="true" applyAlignment="true" applyProtection="false">
      <alignment horizontal="left" vertical="center" textRotation="0" wrapText="true" indent="0" shrinkToFit="false"/>
      <protection locked="true" hidden="false"/>
    </xf>
    <xf numFmtId="164" fontId="8" fillId="0" borderId="73" xfId="0" applyFont="true" applyBorder="true" applyAlignment="true" applyProtection="false">
      <alignment horizontal="center" vertical="center" textRotation="0" wrapText="true" indent="0" shrinkToFit="false"/>
      <protection locked="true" hidden="false"/>
    </xf>
    <xf numFmtId="164" fontId="8" fillId="0" borderId="74" xfId="0" applyFont="true" applyBorder="true" applyAlignment="true" applyProtection="false">
      <alignment horizontal="general" vertical="center" textRotation="0" wrapText="true" indent="0" shrinkToFit="false"/>
      <protection locked="true" hidden="false"/>
    </xf>
    <xf numFmtId="164" fontId="8" fillId="0" borderId="74" xfId="0" applyFont="true" applyBorder="true" applyAlignment="true" applyProtection="false">
      <alignment horizontal="center" vertical="center" textRotation="0" wrapText="false" indent="0" shrinkToFit="false"/>
      <protection locked="true" hidden="false"/>
    </xf>
    <xf numFmtId="164" fontId="8" fillId="0" borderId="75" xfId="0" applyFont="true" applyBorder="true" applyAlignment="true" applyProtection="false">
      <alignment horizontal="left" vertical="top" textRotation="0" wrapText="true" indent="0" shrinkToFit="false"/>
      <protection locked="true" hidden="false"/>
    </xf>
    <xf numFmtId="164" fontId="8" fillId="0" borderId="75" xfId="0" applyFont="true" applyBorder="true" applyAlignment="true" applyProtection="false">
      <alignment horizontal="left" vertical="bottom" textRotation="0" wrapText="false" indent="0" shrinkToFit="false"/>
      <protection locked="true" hidden="false"/>
    </xf>
    <xf numFmtId="164" fontId="8" fillId="0" borderId="76" xfId="0" applyFont="true" applyBorder="true" applyAlignment="true" applyProtection="false">
      <alignment horizontal="left" vertical="bottom" textRotation="0" wrapText="true" indent="0" shrinkToFit="false"/>
      <protection locked="true" hidden="false"/>
    </xf>
    <xf numFmtId="164" fontId="8" fillId="0" borderId="77" xfId="0" applyFont="true" applyBorder="true" applyAlignment="true" applyProtection="false">
      <alignment horizontal="left" vertical="bottom" textRotation="0" wrapText="true" indent="0" shrinkToFit="false"/>
      <protection locked="true" hidden="false"/>
    </xf>
    <xf numFmtId="164" fontId="8" fillId="0" borderId="78" xfId="0" applyFont="true" applyBorder="true" applyAlignment="true" applyProtection="false">
      <alignment horizontal="left" vertical="top" textRotation="0" wrapText="true" indent="0" shrinkToFit="false"/>
      <protection locked="true" hidden="false"/>
    </xf>
    <xf numFmtId="164" fontId="8" fillId="0" borderId="78" xfId="0" applyFont="true" applyBorder="true" applyAlignment="true" applyProtection="false">
      <alignment horizontal="left" vertical="bottom" textRotation="0" wrapText="false" indent="0" shrinkToFit="false"/>
      <protection locked="true" hidden="false"/>
    </xf>
    <xf numFmtId="164" fontId="8" fillId="0" borderId="79"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2" borderId="54" xfId="0" applyFont="true" applyBorder="true" applyAlignment="true" applyProtection="false">
      <alignment horizontal="left" vertical="top" textRotation="0" wrapText="false" indent="0" shrinkToFit="false"/>
      <protection locked="true" hidden="false"/>
    </xf>
    <xf numFmtId="164" fontId="4" fillId="0" borderId="58" xfId="0" applyFont="true" applyBorder="true" applyAlignment="true" applyProtection="false">
      <alignment horizontal="left" vertical="top" textRotation="0" wrapText="false" indent="0" shrinkToFit="false"/>
      <protection locked="true" hidden="false"/>
    </xf>
    <xf numFmtId="164" fontId="4" fillId="0" borderId="60" xfId="0" applyFont="true" applyBorder="true" applyAlignment="true" applyProtection="false">
      <alignment horizontal="left" vertical="top" textRotation="0" wrapText="false" indent="0" shrinkToFit="false"/>
      <protection locked="true" hidden="false"/>
    </xf>
    <xf numFmtId="164" fontId="4" fillId="0" borderId="80" xfId="0" applyFont="true" applyBorder="true" applyAlignment="true" applyProtection="false">
      <alignment horizontal="left" vertical="top" textRotation="0" wrapText="false" indent="0" shrinkToFit="false"/>
      <protection locked="true" hidden="false"/>
    </xf>
    <xf numFmtId="164" fontId="4" fillId="0" borderId="81"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64" fontId="4" fillId="0" borderId="82" xfId="0" applyFont="true" applyBorder="true" applyAlignment="true" applyProtection="false">
      <alignment horizontal="left" vertical="top" textRotation="0" wrapText="true" indent="0" shrinkToFit="false"/>
      <protection locked="true" hidden="false"/>
    </xf>
    <xf numFmtId="164" fontId="4" fillId="0" borderId="7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1"/>
  <sheetViews>
    <sheetView showFormulas="false" showGridLines="true" showRowColHeaders="true" showZeros="true" rightToLeft="false" tabSelected="false" showOutlineSymbols="true" defaultGridColor="true" view="normal" topLeftCell="A142" colorId="64" zoomScale="90" zoomScaleNormal="90" zoomScalePageLayoutView="100" workbookViewId="0">
      <selection pane="topLeft" activeCell="B1" activeCellId="0" sqref="B1:H151"/>
    </sheetView>
  </sheetViews>
  <sheetFormatPr defaultColWidth="10.96484375" defaultRowHeight="15" zeroHeight="false" outlineLevelRow="0" outlineLevelCol="0"/>
  <cols>
    <col collapsed="false" customWidth="true" hidden="false" outlineLevel="0" max="1" min="1" style="0" width="1.56"/>
    <col collapsed="false" customWidth="true" hidden="false" outlineLevel="0" max="2" min="2" style="1" width="4.28"/>
    <col collapsed="false" customWidth="true" hidden="false" outlineLevel="0" max="3" min="3" style="0" width="30.99"/>
    <col collapsed="false" customWidth="true" hidden="false" outlineLevel="0" max="4" min="4" style="2" width="8.7"/>
    <col collapsed="false" customWidth="true" hidden="false" outlineLevel="0" max="5" min="5" style="2" width="10.28"/>
    <col collapsed="false" customWidth="true" hidden="false" outlineLevel="0" max="6" min="6" style="0" width="8.28"/>
    <col collapsed="false" customWidth="true" hidden="false" outlineLevel="0" max="7" min="7" style="3" width="11.28"/>
    <col collapsed="false" customWidth="true" hidden="false" outlineLevel="0" max="8" min="8" style="4" width="56.85"/>
    <col collapsed="false" customWidth="true" hidden="false" outlineLevel="0" max="10" min="10" style="0" width="48.13"/>
  </cols>
  <sheetData>
    <row r="1" customFormat="false" ht="21" hidden="false" customHeight="false" outlineLevel="0" collapsed="false">
      <c r="B1" s="5" t="s">
        <v>0</v>
      </c>
      <c r="C1" s="5"/>
      <c r="D1" s="5"/>
      <c r="E1" s="5"/>
      <c r="F1" s="5"/>
      <c r="G1" s="5"/>
      <c r="H1" s="5"/>
    </row>
    <row r="2" customFormat="false" ht="15" hidden="false" customHeight="false" outlineLevel="0" collapsed="false">
      <c r="B2" s="6"/>
      <c r="C2" s="6"/>
      <c r="D2" s="6"/>
      <c r="E2" s="6"/>
      <c r="F2" s="6"/>
      <c r="G2" s="6"/>
      <c r="H2" s="6"/>
    </row>
    <row r="3" customFormat="false" ht="15.75" hidden="false" customHeight="false" outlineLevel="0" collapsed="false">
      <c r="B3" s="7" t="s">
        <v>1</v>
      </c>
      <c r="C3" s="8"/>
      <c r="D3" s="9"/>
      <c r="E3" s="9"/>
      <c r="F3" s="8"/>
      <c r="G3" s="10"/>
      <c r="H3" s="11"/>
    </row>
    <row r="4" customFormat="false" ht="34.5" hidden="false" customHeight="false" outlineLevel="0" collapsed="false">
      <c r="B4" s="12" t="s">
        <v>2</v>
      </c>
      <c r="C4" s="13" t="s">
        <v>3</v>
      </c>
      <c r="D4" s="14" t="s">
        <v>4</v>
      </c>
      <c r="E4" s="15" t="s">
        <v>5</v>
      </c>
      <c r="F4" s="15" t="s">
        <v>6</v>
      </c>
      <c r="G4" s="14" t="s">
        <v>7</v>
      </c>
      <c r="H4" s="16" t="s">
        <v>8</v>
      </c>
    </row>
    <row r="5" customFormat="false" ht="15.75" hidden="false" customHeight="true" outlineLevel="0" collapsed="false">
      <c r="B5" s="17" t="s">
        <v>9</v>
      </c>
      <c r="C5" s="17"/>
      <c r="D5" s="17"/>
      <c r="E5" s="17"/>
      <c r="F5" s="17"/>
      <c r="G5" s="17"/>
      <c r="H5" s="17"/>
    </row>
    <row r="6" customFormat="false" ht="15.75" hidden="false" customHeight="false" outlineLevel="0" collapsed="false">
      <c r="B6" s="18" t="n">
        <v>1</v>
      </c>
      <c r="C6" s="19" t="s">
        <v>10</v>
      </c>
      <c r="D6" s="20" t="s">
        <v>11</v>
      </c>
      <c r="E6" s="21" t="s">
        <v>12</v>
      </c>
      <c r="F6" s="22" t="s">
        <v>13</v>
      </c>
      <c r="G6" s="23"/>
      <c r="H6" s="24" t="s">
        <v>14</v>
      </c>
    </row>
    <row r="7" customFormat="false" ht="24.75" hidden="false" customHeight="false" outlineLevel="0" collapsed="false">
      <c r="B7" s="18" t="n">
        <v>2</v>
      </c>
      <c r="C7" s="19" t="s">
        <v>15</v>
      </c>
      <c r="D7" s="20" t="s">
        <v>11</v>
      </c>
      <c r="E7" s="21" t="s">
        <v>12</v>
      </c>
      <c r="F7" s="22" t="s">
        <v>13</v>
      </c>
      <c r="G7" s="23"/>
      <c r="H7" s="24" t="s">
        <v>16</v>
      </c>
    </row>
    <row r="8" customFormat="false" ht="24.75" hidden="false" customHeight="false" outlineLevel="0" collapsed="false">
      <c r="B8" s="25" t="n">
        <v>3</v>
      </c>
      <c r="C8" s="26" t="s">
        <v>17</v>
      </c>
      <c r="D8" s="27" t="s">
        <v>11</v>
      </c>
      <c r="E8" s="28" t="s">
        <v>12</v>
      </c>
      <c r="F8" s="22" t="s">
        <v>18</v>
      </c>
      <c r="G8" s="23" t="s">
        <v>19</v>
      </c>
      <c r="H8" s="24" t="s">
        <v>20</v>
      </c>
    </row>
    <row r="9" customFormat="false" ht="15.75" hidden="false" customHeight="false" outlineLevel="0" collapsed="false">
      <c r="B9" s="25" t="n">
        <v>4</v>
      </c>
      <c r="C9" s="26" t="s">
        <v>21</v>
      </c>
      <c r="D9" s="27" t="s">
        <v>11</v>
      </c>
      <c r="E9" s="28" t="s">
        <v>12</v>
      </c>
      <c r="F9" s="22" t="s">
        <v>13</v>
      </c>
      <c r="G9" s="23" t="s">
        <v>22</v>
      </c>
      <c r="H9" s="24" t="s">
        <v>23</v>
      </c>
    </row>
    <row r="10" customFormat="false" ht="15.75" hidden="false" customHeight="false" outlineLevel="0" collapsed="false">
      <c r="B10" s="25" t="n">
        <v>5</v>
      </c>
      <c r="C10" s="26" t="s">
        <v>24</v>
      </c>
      <c r="D10" s="27" t="s">
        <v>11</v>
      </c>
      <c r="E10" s="28" t="s">
        <v>12</v>
      </c>
      <c r="F10" s="22" t="s">
        <v>25</v>
      </c>
      <c r="G10" s="23"/>
      <c r="H10" s="24" t="s">
        <v>26</v>
      </c>
    </row>
    <row r="11" customFormat="false" ht="25.5" hidden="false" customHeight="false" outlineLevel="0" collapsed="false">
      <c r="B11" s="25" t="n">
        <v>6</v>
      </c>
      <c r="C11" s="26" t="s">
        <v>27</v>
      </c>
      <c r="D11" s="27" t="s">
        <v>11</v>
      </c>
      <c r="E11" s="28" t="s">
        <v>12</v>
      </c>
      <c r="F11" s="22" t="s">
        <v>28</v>
      </c>
      <c r="G11" s="23"/>
      <c r="H11" s="24" t="s">
        <v>29</v>
      </c>
    </row>
    <row r="12" customFormat="false" ht="36.75" hidden="false" customHeight="false" outlineLevel="0" collapsed="false">
      <c r="B12" s="25" t="n">
        <v>7</v>
      </c>
      <c r="C12" s="26" t="s">
        <v>30</v>
      </c>
      <c r="D12" s="27" t="s">
        <v>11</v>
      </c>
      <c r="E12" s="28" t="s">
        <v>12</v>
      </c>
      <c r="F12" s="22" t="s">
        <v>31</v>
      </c>
      <c r="G12" s="23"/>
      <c r="H12" s="29" t="s">
        <v>32</v>
      </c>
    </row>
    <row r="13" customFormat="false" ht="15.75" hidden="false" customHeight="true" outlineLevel="0" collapsed="false">
      <c r="B13" s="17" t="s">
        <v>33</v>
      </c>
      <c r="C13" s="17"/>
      <c r="D13" s="17"/>
      <c r="E13" s="17"/>
      <c r="F13" s="17"/>
      <c r="G13" s="17"/>
      <c r="H13" s="17"/>
    </row>
    <row r="14" customFormat="false" ht="24" hidden="false" customHeight="true" outlineLevel="0" collapsed="false">
      <c r="B14" s="25" t="n">
        <v>8</v>
      </c>
      <c r="C14" s="26" t="s">
        <v>34</v>
      </c>
      <c r="D14" s="27" t="s">
        <v>11</v>
      </c>
      <c r="E14" s="28" t="s">
        <v>12</v>
      </c>
      <c r="F14" s="22" t="s">
        <v>35</v>
      </c>
      <c r="G14" s="23"/>
      <c r="H14" s="29" t="s">
        <v>36</v>
      </c>
    </row>
    <row r="15" customFormat="false" ht="25.5" hidden="false" customHeight="false" outlineLevel="0" collapsed="false">
      <c r="B15" s="25"/>
      <c r="C15" s="26"/>
      <c r="D15" s="27"/>
      <c r="E15" s="28"/>
      <c r="F15" s="30" t="s">
        <v>37</v>
      </c>
      <c r="G15" s="31"/>
      <c r="H15" s="32" t="s">
        <v>38</v>
      </c>
    </row>
    <row r="16" customFormat="false" ht="27" hidden="false" customHeight="true" outlineLevel="0" collapsed="false">
      <c r="B16" s="25" t="n">
        <v>9</v>
      </c>
      <c r="C16" s="26" t="s">
        <v>39</v>
      </c>
      <c r="D16" s="27" t="s">
        <v>11</v>
      </c>
      <c r="E16" s="28" t="s">
        <v>40</v>
      </c>
      <c r="F16" s="22" t="s">
        <v>41</v>
      </c>
      <c r="G16" s="23"/>
      <c r="H16" s="24" t="s">
        <v>42</v>
      </c>
    </row>
    <row r="17" customFormat="false" ht="25.5" hidden="false" customHeight="false" outlineLevel="0" collapsed="false">
      <c r="B17" s="25" t="n">
        <v>10</v>
      </c>
      <c r="C17" s="26" t="s">
        <v>43</v>
      </c>
      <c r="D17" s="27" t="s">
        <v>11</v>
      </c>
      <c r="E17" s="28" t="s">
        <v>12</v>
      </c>
      <c r="F17" s="22" t="s">
        <v>41</v>
      </c>
      <c r="G17" s="23"/>
      <c r="H17" s="24" t="s">
        <v>44</v>
      </c>
    </row>
    <row r="18" customFormat="false" ht="24.75" hidden="false" customHeight="true" outlineLevel="0" collapsed="false">
      <c r="B18" s="18" t="n">
        <v>11</v>
      </c>
      <c r="C18" s="19" t="s">
        <v>45</v>
      </c>
      <c r="D18" s="20" t="s">
        <v>11</v>
      </c>
      <c r="E18" s="21" t="s">
        <v>40</v>
      </c>
      <c r="F18" s="22" t="s">
        <v>46</v>
      </c>
      <c r="G18" s="23"/>
      <c r="H18" s="24" t="s">
        <v>47</v>
      </c>
    </row>
    <row r="19" customFormat="false" ht="24.75" hidden="false" customHeight="false" outlineLevel="0" collapsed="false">
      <c r="B19" s="18"/>
      <c r="C19" s="19"/>
      <c r="D19" s="20"/>
      <c r="E19" s="21"/>
      <c r="F19" s="30" t="s">
        <v>41</v>
      </c>
      <c r="G19" s="31"/>
      <c r="H19" s="32" t="s">
        <v>48</v>
      </c>
    </row>
    <row r="20" customFormat="false" ht="24.75" hidden="false" customHeight="false" outlineLevel="0" collapsed="false">
      <c r="B20" s="18"/>
      <c r="C20" s="19"/>
      <c r="D20" s="20"/>
      <c r="E20" s="21"/>
      <c r="F20" s="30" t="s">
        <v>49</v>
      </c>
      <c r="G20" s="31"/>
      <c r="H20" s="32" t="s">
        <v>50</v>
      </c>
    </row>
    <row r="21" customFormat="false" ht="24.75" hidden="false" customHeight="false" outlineLevel="0" collapsed="false">
      <c r="B21" s="18"/>
      <c r="C21" s="19"/>
      <c r="D21" s="20"/>
      <c r="E21" s="21"/>
      <c r="F21" s="30" t="s">
        <v>51</v>
      </c>
      <c r="G21" s="31"/>
      <c r="H21" s="32" t="s">
        <v>52</v>
      </c>
    </row>
    <row r="22" customFormat="false" ht="24.75" hidden="false" customHeight="false" outlineLevel="0" collapsed="false">
      <c r="B22" s="18"/>
      <c r="C22" s="19"/>
      <c r="D22" s="20"/>
      <c r="E22" s="21"/>
      <c r="F22" s="30" t="s">
        <v>51</v>
      </c>
      <c r="G22" s="31"/>
      <c r="H22" s="32" t="s">
        <v>53</v>
      </c>
    </row>
    <row r="23" customFormat="false" ht="24.75" hidden="false" customHeight="false" outlineLevel="0" collapsed="false">
      <c r="B23" s="18"/>
      <c r="C23" s="19"/>
      <c r="D23" s="20"/>
      <c r="E23" s="21"/>
      <c r="F23" s="30" t="s">
        <v>51</v>
      </c>
      <c r="G23" s="31"/>
      <c r="H23" s="32" t="s">
        <v>54</v>
      </c>
    </row>
    <row r="24" customFormat="false" ht="25.5" hidden="false" customHeight="false" outlineLevel="0" collapsed="false">
      <c r="B24" s="18"/>
      <c r="C24" s="19"/>
      <c r="D24" s="20"/>
      <c r="E24" s="21"/>
      <c r="F24" s="33" t="s">
        <v>25</v>
      </c>
      <c r="G24" s="34"/>
      <c r="H24" s="35" t="s">
        <v>55</v>
      </c>
    </row>
    <row r="25" customFormat="false" ht="15.75" hidden="false" customHeight="true" outlineLevel="0" collapsed="false">
      <c r="B25" s="17" t="s">
        <v>56</v>
      </c>
      <c r="C25" s="17"/>
      <c r="D25" s="17"/>
      <c r="E25" s="17"/>
      <c r="F25" s="17"/>
      <c r="G25" s="17"/>
      <c r="H25" s="17"/>
    </row>
    <row r="26" customFormat="false" ht="24.75" hidden="false" customHeight="true" outlineLevel="0" collapsed="false">
      <c r="B26" s="25" t="n">
        <v>12</v>
      </c>
      <c r="C26" s="26" t="s">
        <v>57</v>
      </c>
      <c r="D26" s="27" t="s">
        <v>11</v>
      </c>
      <c r="E26" s="28" t="s">
        <v>12</v>
      </c>
      <c r="F26" s="22" t="s">
        <v>58</v>
      </c>
      <c r="G26" s="23"/>
      <c r="H26" s="24" t="s">
        <v>59</v>
      </c>
    </row>
    <row r="27" customFormat="false" ht="25.5" hidden="false" customHeight="false" outlineLevel="0" collapsed="false">
      <c r="B27" s="25"/>
      <c r="C27" s="26"/>
      <c r="D27" s="27"/>
      <c r="E27" s="28"/>
      <c r="F27" s="30" t="s">
        <v>60</v>
      </c>
      <c r="G27" s="31"/>
      <c r="H27" s="32" t="s">
        <v>61</v>
      </c>
    </row>
    <row r="28" customFormat="false" ht="25.5" hidden="false" customHeight="false" outlineLevel="0" collapsed="false">
      <c r="B28" s="25" t="n">
        <v>13</v>
      </c>
      <c r="C28" s="26" t="s">
        <v>62</v>
      </c>
      <c r="D28" s="27" t="s">
        <v>11</v>
      </c>
      <c r="E28" s="28" t="s">
        <v>12</v>
      </c>
      <c r="F28" s="22" t="s">
        <v>41</v>
      </c>
      <c r="G28" s="23"/>
      <c r="H28" s="24" t="s">
        <v>63</v>
      </c>
    </row>
    <row r="29" customFormat="false" ht="15.75" hidden="false" customHeight="true" outlineLevel="0" collapsed="false">
      <c r="B29" s="17" t="s">
        <v>64</v>
      </c>
      <c r="C29" s="17"/>
      <c r="D29" s="17"/>
      <c r="E29" s="17"/>
      <c r="F29" s="17"/>
      <c r="G29" s="17"/>
      <c r="H29" s="17"/>
    </row>
    <row r="30" customFormat="false" ht="15" hidden="false" customHeight="true" outlineLevel="0" collapsed="false">
      <c r="B30" s="25" t="n">
        <v>14</v>
      </c>
      <c r="C30" s="26" t="s">
        <v>65</v>
      </c>
      <c r="D30" s="27" t="s">
        <v>11</v>
      </c>
      <c r="E30" s="28" t="s">
        <v>40</v>
      </c>
      <c r="F30" s="22" t="s">
        <v>51</v>
      </c>
      <c r="G30" s="23" t="s">
        <v>66</v>
      </c>
      <c r="H30" s="24" t="s">
        <v>67</v>
      </c>
    </row>
    <row r="31" customFormat="false" ht="25.5" hidden="false" customHeight="false" outlineLevel="0" collapsed="false">
      <c r="B31" s="25"/>
      <c r="C31" s="26"/>
      <c r="D31" s="27"/>
      <c r="E31" s="28"/>
      <c r="F31" s="30" t="s">
        <v>25</v>
      </c>
      <c r="G31" s="31"/>
      <c r="H31" s="32" t="s">
        <v>68</v>
      </c>
    </row>
    <row r="32" customFormat="false" ht="24.75" hidden="false" customHeight="true" outlineLevel="0" collapsed="false">
      <c r="B32" s="25" t="n">
        <v>15</v>
      </c>
      <c r="C32" s="26" t="s">
        <v>69</v>
      </c>
      <c r="D32" s="27" t="s">
        <v>11</v>
      </c>
      <c r="E32" s="28" t="s">
        <v>40</v>
      </c>
      <c r="F32" s="22" t="s">
        <v>51</v>
      </c>
      <c r="G32" s="23"/>
      <c r="H32" s="24" t="s">
        <v>70</v>
      </c>
    </row>
    <row r="33" customFormat="false" ht="25.5" hidden="false" customHeight="false" outlineLevel="0" collapsed="false">
      <c r="B33" s="25"/>
      <c r="C33" s="26"/>
      <c r="D33" s="27"/>
      <c r="E33" s="28"/>
      <c r="F33" s="30" t="s">
        <v>25</v>
      </c>
      <c r="G33" s="31"/>
      <c r="H33" s="32" t="s">
        <v>71</v>
      </c>
    </row>
    <row r="34" customFormat="false" ht="15.75" hidden="false" customHeight="true" outlineLevel="0" collapsed="false">
      <c r="B34" s="17" t="s">
        <v>72</v>
      </c>
      <c r="C34" s="17"/>
      <c r="D34" s="17"/>
      <c r="E34" s="17"/>
      <c r="F34" s="17"/>
      <c r="G34" s="17"/>
      <c r="H34" s="17"/>
    </row>
    <row r="35" customFormat="false" ht="15.75" hidden="false" customHeight="false" outlineLevel="0" collapsed="false">
      <c r="B35" s="18" t="n">
        <v>16</v>
      </c>
      <c r="C35" s="19" t="s">
        <v>73</v>
      </c>
      <c r="D35" s="20" t="s">
        <v>74</v>
      </c>
      <c r="E35" s="21" t="s">
        <v>12</v>
      </c>
      <c r="F35" s="22" t="s">
        <v>75</v>
      </c>
      <c r="G35" s="23"/>
      <c r="H35" s="24" t="s">
        <v>76</v>
      </c>
    </row>
    <row r="36" customFormat="false" ht="25.5" hidden="false" customHeight="false" outlineLevel="0" collapsed="false">
      <c r="B36" s="25" t="n">
        <v>17</v>
      </c>
      <c r="C36" s="26" t="s">
        <v>77</v>
      </c>
      <c r="D36" s="27" t="s">
        <v>74</v>
      </c>
      <c r="E36" s="28" t="s">
        <v>12</v>
      </c>
      <c r="F36" s="22" t="s">
        <v>78</v>
      </c>
      <c r="G36" s="23"/>
      <c r="H36" s="24" t="s">
        <v>79</v>
      </c>
    </row>
    <row r="37" customFormat="false" ht="15.75" hidden="false" customHeight="false" outlineLevel="0" collapsed="false">
      <c r="B37" s="25" t="n">
        <v>18</v>
      </c>
      <c r="C37" s="26" t="s">
        <v>80</v>
      </c>
      <c r="D37" s="27" t="s">
        <v>74</v>
      </c>
      <c r="E37" s="28" t="s">
        <v>12</v>
      </c>
      <c r="F37" s="22" t="s">
        <v>81</v>
      </c>
      <c r="G37" s="23" t="s">
        <v>82</v>
      </c>
      <c r="H37" s="24" t="s">
        <v>83</v>
      </c>
    </row>
    <row r="38" customFormat="false" ht="15.75" hidden="false" customHeight="false" outlineLevel="0" collapsed="false">
      <c r="B38" s="18" t="n">
        <v>19</v>
      </c>
      <c r="C38" s="19" t="s">
        <v>84</v>
      </c>
      <c r="D38" s="20" t="s">
        <v>74</v>
      </c>
      <c r="E38" s="21" t="s">
        <v>40</v>
      </c>
      <c r="F38" s="22" t="s">
        <v>51</v>
      </c>
      <c r="G38" s="23"/>
      <c r="H38" s="24" t="s">
        <v>85</v>
      </c>
    </row>
    <row r="39" customFormat="false" ht="36.75" hidden="false" customHeight="false" outlineLevel="0" collapsed="false">
      <c r="B39" s="25" t="n">
        <v>20</v>
      </c>
      <c r="C39" s="26" t="s">
        <v>86</v>
      </c>
      <c r="D39" s="27" t="s">
        <v>74</v>
      </c>
      <c r="E39" s="28" t="s">
        <v>12</v>
      </c>
      <c r="F39" s="22" t="s">
        <v>87</v>
      </c>
      <c r="G39" s="23"/>
      <c r="H39" s="24" t="s">
        <v>88</v>
      </c>
    </row>
    <row r="40" customFormat="false" ht="15.75" hidden="false" customHeight="false" outlineLevel="0" collapsed="false">
      <c r="B40" s="25" t="n">
        <v>21</v>
      </c>
      <c r="C40" s="26" t="s">
        <v>89</v>
      </c>
      <c r="D40" s="27" t="s">
        <v>74</v>
      </c>
      <c r="E40" s="28" t="s">
        <v>12</v>
      </c>
      <c r="F40" s="22" t="s">
        <v>81</v>
      </c>
      <c r="G40" s="23" t="s">
        <v>82</v>
      </c>
      <c r="H40" s="24" t="s">
        <v>90</v>
      </c>
    </row>
    <row r="41" customFormat="false" ht="24.75" hidden="false" customHeight="true" outlineLevel="0" collapsed="false">
      <c r="B41" s="25" t="n">
        <v>22</v>
      </c>
      <c r="C41" s="26" t="s">
        <v>91</v>
      </c>
      <c r="D41" s="27" t="s">
        <v>74</v>
      </c>
      <c r="E41" s="28" t="s">
        <v>12</v>
      </c>
      <c r="F41" s="22" t="s">
        <v>81</v>
      </c>
      <c r="G41" s="23" t="s">
        <v>82</v>
      </c>
      <c r="H41" s="24" t="s">
        <v>92</v>
      </c>
    </row>
    <row r="42" customFormat="false" ht="25.5" hidden="false" customHeight="false" outlineLevel="0" collapsed="false">
      <c r="B42" s="25"/>
      <c r="C42" s="26"/>
      <c r="D42" s="27"/>
      <c r="E42" s="28"/>
      <c r="F42" s="30" t="s">
        <v>25</v>
      </c>
      <c r="G42" s="31"/>
      <c r="H42" s="32" t="s">
        <v>93</v>
      </c>
    </row>
    <row r="43" customFormat="false" ht="24.75" hidden="false" customHeight="true" outlineLevel="0" collapsed="false">
      <c r="B43" s="25" t="n">
        <v>23</v>
      </c>
      <c r="C43" s="26" t="s">
        <v>94</v>
      </c>
      <c r="D43" s="27" t="s">
        <v>74</v>
      </c>
      <c r="E43" s="28" t="s">
        <v>12</v>
      </c>
      <c r="F43" s="22" t="s">
        <v>58</v>
      </c>
      <c r="G43" s="23" t="s">
        <v>95</v>
      </c>
      <c r="H43" s="24" t="s">
        <v>96</v>
      </c>
    </row>
    <row r="44" customFormat="false" ht="24.75" hidden="false" customHeight="false" outlineLevel="0" collapsed="false">
      <c r="B44" s="25"/>
      <c r="C44" s="26"/>
      <c r="D44" s="27"/>
      <c r="E44" s="28"/>
      <c r="F44" s="30" t="s">
        <v>58</v>
      </c>
      <c r="G44" s="31" t="s">
        <v>95</v>
      </c>
      <c r="H44" s="32" t="s">
        <v>97</v>
      </c>
    </row>
    <row r="45" customFormat="false" ht="24.75" hidden="false" customHeight="false" outlineLevel="0" collapsed="false">
      <c r="B45" s="25"/>
      <c r="C45" s="26"/>
      <c r="D45" s="27"/>
      <c r="E45" s="28"/>
      <c r="F45" s="30" t="s">
        <v>25</v>
      </c>
      <c r="G45" s="31"/>
      <c r="H45" s="32" t="s">
        <v>98</v>
      </c>
    </row>
    <row r="46" customFormat="false" ht="24.75" hidden="false" customHeight="false" outlineLevel="0" collapsed="false">
      <c r="B46" s="25"/>
      <c r="C46" s="26"/>
      <c r="D46" s="27"/>
      <c r="E46" s="28"/>
      <c r="F46" s="30" t="s">
        <v>99</v>
      </c>
      <c r="G46" s="31"/>
      <c r="H46" s="32" t="s">
        <v>100</v>
      </c>
    </row>
    <row r="47" customFormat="false" ht="24.75" hidden="false" customHeight="false" outlineLevel="0" collapsed="false">
      <c r="B47" s="25"/>
      <c r="C47" s="26"/>
      <c r="D47" s="27"/>
      <c r="E47" s="28"/>
      <c r="F47" s="30" t="s">
        <v>101</v>
      </c>
      <c r="G47" s="31"/>
      <c r="H47" s="32" t="s">
        <v>102</v>
      </c>
    </row>
    <row r="48" customFormat="false" ht="37.5" hidden="false" customHeight="false" outlineLevel="0" collapsed="false">
      <c r="B48" s="25"/>
      <c r="C48" s="26"/>
      <c r="D48" s="27"/>
      <c r="E48" s="28"/>
      <c r="F48" s="30" t="s">
        <v>28</v>
      </c>
      <c r="G48" s="31"/>
      <c r="H48" s="32" t="s">
        <v>103</v>
      </c>
    </row>
    <row r="49" customFormat="false" ht="24.75" hidden="false" customHeight="true" outlineLevel="0" collapsed="false">
      <c r="B49" s="25" t="n">
        <v>24</v>
      </c>
      <c r="C49" s="26" t="s">
        <v>104</v>
      </c>
      <c r="D49" s="27" t="s">
        <v>74</v>
      </c>
      <c r="E49" s="28" t="s">
        <v>40</v>
      </c>
      <c r="F49" s="22" t="s">
        <v>58</v>
      </c>
      <c r="G49" s="23" t="s">
        <v>95</v>
      </c>
      <c r="H49" s="24" t="s">
        <v>105</v>
      </c>
    </row>
    <row r="50" customFormat="false" ht="24.75" hidden="false" customHeight="false" outlineLevel="0" collapsed="false">
      <c r="B50" s="25"/>
      <c r="C50" s="26"/>
      <c r="D50" s="27"/>
      <c r="E50" s="28"/>
      <c r="F50" s="30" t="s">
        <v>58</v>
      </c>
      <c r="G50" s="31" t="s">
        <v>95</v>
      </c>
      <c r="H50" s="32" t="s">
        <v>106</v>
      </c>
    </row>
    <row r="51" customFormat="false" ht="24.75" hidden="false" customHeight="false" outlineLevel="0" collapsed="false">
      <c r="B51" s="25"/>
      <c r="C51" s="26"/>
      <c r="D51" s="27"/>
      <c r="E51" s="28"/>
      <c r="F51" s="30" t="s">
        <v>25</v>
      </c>
      <c r="G51" s="31"/>
      <c r="H51" s="32" t="s">
        <v>107</v>
      </c>
    </row>
    <row r="52" customFormat="false" ht="24.75" hidden="false" customHeight="false" outlineLevel="0" collapsed="false">
      <c r="B52" s="25"/>
      <c r="C52" s="26"/>
      <c r="D52" s="27"/>
      <c r="E52" s="28"/>
      <c r="F52" s="30" t="s">
        <v>99</v>
      </c>
      <c r="G52" s="31"/>
      <c r="H52" s="32" t="s">
        <v>100</v>
      </c>
    </row>
    <row r="53" customFormat="false" ht="24.75" hidden="false" customHeight="false" outlineLevel="0" collapsed="false">
      <c r="B53" s="25"/>
      <c r="C53" s="26"/>
      <c r="D53" s="27"/>
      <c r="E53" s="28"/>
      <c r="F53" s="30" t="s">
        <v>101</v>
      </c>
      <c r="G53" s="31"/>
      <c r="H53" s="32" t="s">
        <v>102</v>
      </c>
    </row>
    <row r="54" customFormat="false" ht="37.5" hidden="false" customHeight="false" outlineLevel="0" collapsed="false">
      <c r="B54" s="25"/>
      <c r="C54" s="26"/>
      <c r="D54" s="27"/>
      <c r="E54" s="28"/>
      <c r="F54" s="30" t="s">
        <v>28</v>
      </c>
      <c r="G54" s="31"/>
      <c r="H54" s="32" t="s">
        <v>103</v>
      </c>
    </row>
    <row r="55" customFormat="false" ht="36.75" hidden="false" customHeight="true" outlineLevel="0" collapsed="false">
      <c r="B55" s="36" t="n">
        <v>25</v>
      </c>
      <c r="C55" s="37" t="s">
        <v>108</v>
      </c>
      <c r="D55" s="38" t="s">
        <v>74</v>
      </c>
      <c r="E55" s="39" t="s">
        <v>40</v>
      </c>
      <c r="F55" s="22" t="s">
        <v>58</v>
      </c>
      <c r="G55" s="23" t="s">
        <v>95</v>
      </c>
      <c r="H55" s="24" t="s">
        <v>109</v>
      </c>
    </row>
    <row r="56" customFormat="false" ht="25.5" hidden="false" customHeight="false" outlineLevel="0" collapsed="false">
      <c r="B56" s="36"/>
      <c r="C56" s="37"/>
      <c r="D56" s="38"/>
      <c r="E56" s="39"/>
      <c r="F56" s="30" t="s">
        <v>25</v>
      </c>
      <c r="G56" s="31"/>
      <c r="H56" s="32" t="s">
        <v>93</v>
      </c>
    </row>
    <row r="57" customFormat="false" ht="24.75" hidden="false" customHeight="true" outlineLevel="0" collapsed="false">
      <c r="B57" s="36" t="n">
        <v>26</v>
      </c>
      <c r="C57" s="37" t="s">
        <v>110</v>
      </c>
      <c r="D57" s="38" t="s">
        <v>74</v>
      </c>
      <c r="E57" s="39" t="s">
        <v>40</v>
      </c>
      <c r="F57" s="22" t="s">
        <v>111</v>
      </c>
      <c r="G57" s="23"/>
      <c r="H57" s="24" t="s">
        <v>112</v>
      </c>
    </row>
    <row r="58" customFormat="false" ht="25.5" hidden="false" customHeight="false" outlineLevel="0" collapsed="false">
      <c r="B58" s="36"/>
      <c r="C58" s="37"/>
      <c r="D58" s="38"/>
      <c r="E58" s="39"/>
      <c r="F58" s="30" t="s">
        <v>58</v>
      </c>
      <c r="G58" s="31" t="s">
        <v>95</v>
      </c>
      <c r="H58" s="32" t="s">
        <v>113</v>
      </c>
    </row>
    <row r="59" customFormat="false" ht="15" hidden="false" customHeight="false" outlineLevel="0" collapsed="false">
      <c r="B59" s="25" t="n">
        <v>27</v>
      </c>
      <c r="C59" s="26" t="s">
        <v>114</v>
      </c>
      <c r="D59" s="27" t="s">
        <v>74</v>
      </c>
      <c r="E59" s="28" t="s">
        <v>12</v>
      </c>
      <c r="F59" s="22" t="s">
        <v>81</v>
      </c>
      <c r="G59" s="23" t="s">
        <v>95</v>
      </c>
      <c r="H59" s="24" t="s">
        <v>115</v>
      </c>
    </row>
    <row r="60" customFormat="false" ht="15.75" hidden="false" customHeight="true" outlineLevel="0" collapsed="false">
      <c r="B60" s="40" t="s">
        <v>116</v>
      </c>
      <c r="C60" s="40"/>
      <c r="D60" s="40"/>
      <c r="E60" s="40"/>
      <c r="F60" s="40"/>
      <c r="G60" s="40"/>
      <c r="H60" s="40"/>
    </row>
    <row r="61" customFormat="false" ht="36.75" hidden="false" customHeight="true" outlineLevel="0" collapsed="false">
      <c r="B61" s="25" t="n">
        <v>28</v>
      </c>
      <c r="C61" s="26" t="s">
        <v>117</v>
      </c>
      <c r="D61" s="27" t="s">
        <v>11</v>
      </c>
      <c r="E61" s="28" t="s">
        <v>12</v>
      </c>
      <c r="F61" s="22" t="s">
        <v>99</v>
      </c>
      <c r="G61" s="41" t="s">
        <v>118</v>
      </c>
      <c r="H61" s="24" t="s">
        <v>119</v>
      </c>
    </row>
    <row r="62" customFormat="false" ht="37.5" hidden="false" customHeight="false" outlineLevel="0" collapsed="false">
      <c r="B62" s="25"/>
      <c r="C62" s="26"/>
      <c r="D62" s="27"/>
      <c r="E62" s="28"/>
      <c r="F62" s="30" t="s">
        <v>58</v>
      </c>
      <c r="G62" s="31"/>
      <c r="H62" s="32" t="s">
        <v>120</v>
      </c>
    </row>
    <row r="63" customFormat="false" ht="36.75" hidden="false" customHeight="true" outlineLevel="0" collapsed="false">
      <c r="B63" s="25" t="n">
        <v>29</v>
      </c>
      <c r="C63" s="26" t="s">
        <v>121</v>
      </c>
      <c r="D63" s="27" t="s">
        <v>11</v>
      </c>
      <c r="E63" s="28" t="s">
        <v>12</v>
      </c>
      <c r="F63" s="22" t="s">
        <v>99</v>
      </c>
      <c r="G63" s="41" t="s">
        <v>118</v>
      </c>
      <c r="H63" s="24" t="s">
        <v>119</v>
      </c>
    </row>
    <row r="64" customFormat="false" ht="37.5" hidden="false" customHeight="false" outlineLevel="0" collapsed="false">
      <c r="B64" s="25"/>
      <c r="C64" s="26"/>
      <c r="D64" s="27"/>
      <c r="E64" s="28"/>
      <c r="F64" s="30" t="s">
        <v>58</v>
      </c>
      <c r="G64" s="31"/>
      <c r="H64" s="32" t="s">
        <v>120</v>
      </c>
    </row>
    <row r="65" customFormat="false" ht="36.75" hidden="false" customHeight="true" outlineLevel="0" collapsed="false">
      <c r="B65" s="25" t="n">
        <v>30</v>
      </c>
      <c r="C65" s="26" t="s">
        <v>122</v>
      </c>
      <c r="D65" s="27" t="s">
        <v>11</v>
      </c>
      <c r="E65" s="28" t="s">
        <v>12</v>
      </c>
      <c r="F65" s="22" t="s">
        <v>99</v>
      </c>
      <c r="G65" s="41" t="s">
        <v>118</v>
      </c>
      <c r="H65" s="24" t="s">
        <v>119</v>
      </c>
    </row>
    <row r="66" customFormat="false" ht="37.5" hidden="false" customHeight="false" outlineLevel="0" collapsed="false">
      <c r="B66" s="25"/>
      <c r="C66" s="26"/>
      <c r="D66" s="27"/>
      <c r="E66" s="28"/>
      <c r="F66" s="30" t="s">
        <v>58</v>
      </c>
      <c r="G66" s="31"/>
      <c r="H66" s="32" t="s">
        <v>120</v>
      </c>
    </row>
    <row r="67" customFormat="false" ht="36.75" hidden="false" customHeight="true" outlineLevel="0" collapsed="false">
      <c r="B67" s="36" t="n">
        <v>31</v>
      </c>
      <c r="C67" s="37" t="s">
        <v>123</v>
      </c>
      <c r="D67" s="38" t="s">
        <v>11</v>
      </c>
      <c r="E67" s="39" t="s">
        <v>40</v>
      </c>
      <c r="F67" s="22" t="s">
        <v>99</v>
      </c>
      <c r="G67" s="23"/>
      <c r="H67" s="24" t="s">
        <v>124</v>
      </c>
    </row>
    <row r="68" customFormat="false" ht="37.5" hidden="false" customHeight="false" outlineLevel="0" collapsed="false">
      <c r="B68" s="36"/>
      <c r="C68" s="37"/>
      <c r="D68" s="38"/>
      <c r="E68" s="39"/>
      <c r="F68" s="30" t="s">
        <v>125</v>
      </c>
      <c r="G68" s="31" t="s">
        <v>126</v>
      </c>
      <c r="H68" s="32" t="s">
        <v>127</v>
      </c>
    </row>
    <row r="69" customFormat="false" ht="36.75" hidden="false" customHeight="true" outlineLevel="0" collapsed="false">
      <c r="B69" s="25" t="n">
        <v>32</v>
      </c>
      <c r="C69" s="26" t="s">
        <v>128</v>
      </c>
      <c r="D69" s="27" t="s">
        <v>11</v>
      </c>
      <c r="E69" s="28" t="s">
        <v>40</v>
      </c>
      <c r="F69" s="22" t="s">
        <v>99</v>
      </c>
      <c r="G69" s="23"/>
      <c r="H69" s="24" t="s">
        <v>119</v>
      </c>
    </row>
    <row r="70" customFormat="false" ht="37.5" hidden="false" customHeight="false" outlineLevel="0" collapsed="false">
      <c r="B70" s="25"/>
      <c r="C70" s="26"/>
      <c r="D70" s="27"/>
      <c r="E70" s="28"/>
      <c r="F70" s="30" t="s">
        <v>58</v>
      </c>
      <c r="G70" s="42" t="s">
        <v>118</v>
      </c>
      <c r="H70" s="32" t="s">
        <v>120</v>
      </c>
    </row>
    <row r="71" customFormat="false" ht="15" hidden="false" customHeight="true" outlineLevel="0" collapsed="false">
      <c r="B71" s="25" t="n">
        <v>33</v>
      </c>
      <c r="C71" s="26" t="s">
        <v>129</v>
      </c>
      <c r="D71" s="27" t="s">
        <v>11</v>
      </c>
      <c r="E71" s="28" t="s">
        <v>40</v>
      </c>
      <c r="F71" s="22" t="s">
        <v>58</v>
      </c>
      <c r="G71" s="23" t="s">
        <v>95</v>
      </c>
      <c r="H71" s="24" t="s">
        <v>130</v>
      </c>
    </row>
    <row r="72" customFormat="false" ht="24.75" hidden="false" customHeight="false" outlineLevel="0" collapsed="false">
      <c r="B72" s="25"/>
      <c r="C72" s="26"/>
      <c r="D72" s="27"/>
      <c r="E72" s="28"/>
      <c r="F72" s="30" t="s">
        <v>58</v>
      </c>
      <c r="G72" s="31" t="s">
        <v>95</v>
      </c>
      <c r="H72" s="32" t="s">
        <v>131</v>
      </c>
    </row>
    <row r="73" customFormat="false" ht="24.75" hidden="false" customHeight="false" outlineLevel="0" collapsed="false">
      <c r="B73" s="25"/>
      <c r="C73" s="26"/>
      <c r="D73" s="27"/>
      <c r="E73" s="28"/>
      <c r="F73" s="30" t="s">
        <v>99</v>
      </c>
      <c r="G73" s="31"/>
      <c r="H73" s="32" t="s">
        <v>132</v>
      </c>
    </row>
    <row r="74" customFormat="false" ht="24.75" hidden="false" customHeight="false" outlineLevel="0" collapsed="false">
      <c r="B74" s="25"/>
      <c r="C74" s="26"/>
      <c r="D74" s="27"/>
      <c r="E74" s="28"/>
      <c r="F74" s="30" t="s">
        <v>101</v>
      </c>
      <c r="G74" s="31"/>
      <c r="H74" s="32" t="s">
        <v>133</v>
      </c>
    </row>
    <row r="75" customFormat="false" ht="25.5" hidden="false" customHeight="false" outlineLevel="0" collapsed="false">
      <c r="B75" s="25"/>
      <c r="C75" s="26"/>
      <c r="D75" s="27"/>
      <c r="E75" s="28"/>
      <c r="F75" s="30" t="s">
        <v>28</v>
      </c>
      <c r="G75" s="31"/>
      <c r="H75" s="32" t="s">
        <v>134</v>
      </c>
    </row>
    <row r="76" customFormat="false" ht="15" hidden="false" customHeight="true" outlineLevel="0" collapsed="false">
      <c r="B76" s="25" t="n">
        <v>34</v>
      </c>
      <c r="C76" s="26" t="s">
        <v>135</v>
      </c>
      <c r="D76" s="27" t="s">
        <v>11</v>
      </c>
      <c r="E76" s="28" t="s">
        <v>40</v>
      </c>
      <c r="F76" s="22" t="s">
        <v>58</v>
      </c>
      <c r="G76" s="23" t="s">
        <v>95</v>
      </c>
      <c r="H76" s="24" t="s">
        <v>136</v>
      </c>
    </row>
    <row r="77" customFormat="false" ht="24.75" hidden="false" customHeight="false" outlineLevel="0" collapsed="false">
      <c r="B77" s="25"/>
      <c r="C77" s="26"/>
      <c r="D77" s="27"/>
      <c r="E77" s="28"/>
      <c r="F77" s="30" t="s">
        <v>58</v>
      </c>
      <c r="G77" s="31" t="s">
        <v>95</v>
      </c>
      <c r="H77" s="32" t="s">
        <v>137</v>
      </c>
    </row>
    <row r="78" customFormat="false" ht="24.75" hidden="false" customHeight="false" outlineLevel="0" collapsed="false">
      <c r="B78" s="25"/>
      <c r="C78" s="26"/>
      <c r="D78" s="27"/>
      <c r="E78" s="28"/>
      <c r="F78" s="30" t="s">
        <v>99</v>
      </c>
      <c r="G78" s="31"/>
      <c r="H78" s="32" t="s">
        <v>132</v>
      </c>
    </row>
    <row r="79" customFormat="false" ht="24.75" hidden="false" customHeight="false" outlineLevel="0" collapsed="false">
      <c r="B79" s="25"/>
      <c r="C79" s="26"/>
      <c r="D79" s="27"/>
      <c r="E79" s="28"/>
      <c r="F79" s="30" t="s">
        <v>101</v>
      </c>
      <c r="G79" s="31"/>
      <c r="H79" s="32" t="s">
        <v>133</v>
      </c>
    </row>
    <row r="80" customFormat="false" ht="25.5" hidden="false" customHeight="false" outlineLevel="0" collapsed="false">
      <c r="B80" s="25"/>
      <c r="C80" s="26"/>
      <c r="D80" s="27"/>
      <c r="E80" s="28"/>
      <c r="F80" s="30" t="s">
        <v>28</v>
      </c>
      <c r="G80" s="31"/>
      <c r="H80" s="32" t="s">
        <v>134</v>
      </c>
    </row>
    <row r="81" customFormat="false" ht="24.75" hidden="false" customHeight="true" outlineLevel="0" collapsed="false">
      <c r="B81" s="25" t="n">
        <v>35</v>
      </c>
      <c r="C81" s="26" t="s">
        <v>138</v>
      </c>
      <c r="D81" s="27" t="s">
        <v>11</v>
      </c>
      <c r="E81" s="28" t="s">
        <v>40</v>
      </c>
      <c r="F81" s="22" t="s">
        <v>58</v>
      </c>
      <c r="G81" s="23" t="s">
        <v>95</v>
      </c>
      <c r="H81" s="24" t="s">
        <v>139</v>
      </c>
    </row>
    <row r="82" customFormat="false" ht="24.75" hidden="false" customHeight="false" outlineLevel="0" collapsed="false">
      <c r="B82" s="25"/>
      <c r="C82" s="26"/>
      <c r="D82" s="27"/>
      <c r="E82" s="28"/>
      <c r="F82" s="30" t="s">
        <v>58</v>
      </c>
      <c r="G82" s="31" t="s">
        <v>95</v>
      </c>
      <c r="H82" s="32" t="s">
        <v>140</v>
      </c>
    </row>
    <row r="83" customFormat="false" ht="24.75" hidden="false" customHeight="false" outlineLevel="0" collapsed="false">
      <c r="B83" s="25"/>
      <c r="C83" s="26"/>
      <c r="D83" s="27"/>
      <c r="E83" s="28"/>
      <c r="F83" s="30" t="s">
        <v>99</v>
      </c>
      <c r="G83" s="31"/>
      <c r="H83" s="32" t="s">
        <v>132</v>
      </c>
    </row>
    <row r="84" customFormat="false" ht="24.75" hidden="false" customHeight="false" outlineLevel="0" collapsed="false">
      <c r="B84" s="25"/>
      <c r="C84" s="26"/>
      <c r="D84" s="27"/>
      <c r="E84" s="28"/>
      <c r="F84" s="30" t="s">
        <v>101</v>
      </c>
      <c r="G84" s="31"/>
      <c r="H84" s="32" t="s">
        <v>133</v>
      </c>
    </row>
    <row r="85" customFormat="false" ht="25.5" hidden="false" customHeight="false" outlineLevel="0" collapsed="false">
      <c r="B85" s="25"/>
      <c r="C85" s="26"/>
      <c r="D85" s="27"/>
      <c r="E85" s="28"/>
      <c r="F85" s="30" t="s">
        <v>28</v>
      </c>
      <c r="G85" s="31"/>
      <c r="H85" s="32" t="s">
        <v>134</v>
      </c>
    </row>
    <row r="86" customFormat="false" ht="25.5" hidden="false" customHeight="false" outlineLevel="0" collapsed="false">
      <c r="B86" s="25" t="n">
        <v>36</v>
      </c>
      <c r="C86" s="26" t="s">
        <v>141</v>
      </c>
      <c r="D86" s="27" t="s">
        <v>11</v>
      </c>
      <c r="E86" s="28" t="s">
        <v>40</v>
      </c>
      <c r="F86" s="22" t="s">
        <v>58</v>
      </c>
      <c r="G86" s="23" t="s">
        <v>95</v>
      </c>
      <c r="H86" s="24" t="s">
        <v>142</v>
      </c>
    </row>
    <row r="87" customFormat="false" ht="15.75" hidden="false" customHeight="false" outlineLevel="0" collapsed="false">
      <c r="B87" s="25" t="n">
        <v>37</v>
      </c>
      <c r="C87" s="26" t="s">
        <v>143</v>
      </c>
      <c r="D87" s="27" t="s">
        <v>11</v>
      </c>
      <c r="E87" s="28" t="s">
        <v>40</v>
      </c>
      <c r="F87" s="22" t="s">
        <v>58</v>
      </c>
      <c r="G87" s="23" t="s">
        <v>95</v>
      </c>
      <c r="H87" s="24" t="s">
        <v>144</v>
      </c>
    </row>
    <row r="88" customFormat="false" ht="24.75" hidden="false" customHeight="false" outlineLevel="0" collapsed="false">
      <c r="B88" s="25" t="n">
        <v>38</v>
      </c>
      <c r="C88" s="26" t="s">
        <v>145</v>
      </c>
      <c r="D88" s="27" t="s">
        <v>11</v>
      </c>
      <c r="E88" s="28" t="s">
        <v>12</v>
      </c>
      <c r="F88" s="22" t="s">
        <v>58</v>
      </c>
      <c r="G88" s="23" t="s">
        <v>95</v>
      </c>
      <c r="H88" s="24" t="s">
        <v>146</v>
      </c>
    </row>
    <row r="89" customFormat="false" ht="15.75" hidden="false" customHeight="true" outlineLevel="0" collapsed="false">
      <c r="B89" s="17" t="s">
        <v>147</v>
      </c>
      <c r="C89" s="17"/>
      <c r="D89" s="17"/>
      <c r="E89" s="17"/>
      <c r="F89" s="17"/>
      <c r="G89" s="17"/>
      <c r="H89" s="17"/>
    </row>
    <row r="90" customFormat="false" ht="36.75" hidden="false" customHeight="true" outlineLevel="0" collapsed="false">
      <c r="B90" s="25" t="n">
        <v>39</v>
      </c>
      <c r="C90" s="26" t="s">
        <v>148</v>
      </c>
      <c r="D90" s="27" t="s">
        <v>11</v>
      </c>
      <c r="E90" s="28" t="s">
        <v>40</v>
      </c>
      <c r="F90" s="22" t="s">
        <v>99</v>
      </c>
      <c r="G90" s="23"/>
      <c r="H90" s="24" t="s">
        <v>119</v>
      </c>
    </row>
    <row r="91" customFormat="false" ht="36.75" hidden="false" customHeight="false" outlineLevel="0" collapsed="false">
      <c r="B91" s="25"/>
      <c r="C91" s="26"/>
      <c r="D91" s="27"/>
      <c r="E91" s="28"/>
      <c r="F91" s="30" t="s">
        <v>149</v>
      </c>
      <c r="G91" s="31" t="s">
        <v>95</v>
      </c>
      <c r="H91" s="32" t="s">
        <v>150</v>
      </c>
    </row>
    <row r="92" customFormat="false" ht="36.75" hidden="false" customHeight="false" outlineLevel="0" collapsed="false">
      <c r="B92" s="25"/>
      <c r="C92" s="26"/>
      <c r="D92" s="27"/>
      <c r="E92" s="28"/>
      <c r="F92" s="30" t="s">
        <v>58</v>
      </c>
      <c r="G92" s="31" t="s">
        <v>95</v>
      </c>
      <c r="H92" s="32" t="s">
        <v>151</v>
      </c>
    </row>
    <row r="93" customFormat="false" ht="37.5" hidden="false" customHeight="false" outlineLevel="0" collapsed="false">
      <c r="B93" s="25"/>
      <c r="C93" s="26"/>
      <c r="D93" s="27"/>
      <c r="E93" s="28"/>
      <c r="F93" s="30" t="s">
        <v>58</v>
      </c>
      <c r="G93" s="31" t="s">
        <v>95</v>
      </c>
      <c r="H93" s="32" t="s">
        <v>152</v>
      </c>
    </row>
    <row r="94" customFormat="false" ht="15.75" hidden="false" customHeight="true" outlineLevel="0" collapsed="false">
      <c r="B94" s="17" t="s">
        <v>153</v>
      </c>
      <c r="C94" s="17"/>
      <c r="D94" s="17"/>
      <c r="E94" s="17"/>
      <c r="F94" s="17"/>
      <c r="G94" s="17"/>
      <c r="H94" s="17"/>
    </row>
    <row r="95" customFormat="false" ht="15.75" hidden="false" customHeight="false" outlineLevel="0" collapsed="false">
      <c r="B95" s="43" t="n">
        <v>40</v>
      </c>
      <c r="C95" s="26" t="s">
        <v>154</v>
      </c>
      <c r="D95" s="27" t="s">
        <v>11</v>
      </c>
      <c r="E95" s="28" t="s">
        <v>40</v>
      </c>
      <c r="F95" s="22" t="s">
        <v>155</v>
      </c>
      <c r="G95" s="23" t="s">
        <v>126</v>
      </c>
      <c r="H95" s="24" t="s">
        <v>156</v>
      </c>
    </row>
    <row r="96" customFormat="false" ht="24.75" hidden="false" customHeight="true" outlineLevel="0" collapsed="false">
      <c r="B96" s="44" t="n">
        <v>41</v>
      </c>
      <c r="C96" s="37" t="s">
        <v>157</v>
      </c>
      <c r="D96" s="38" t="s">
        <v>11</v>
      </c>
      <c r="E96" s="39" t="s">
        <v>40</v>
      </c>
      <c r="F96" s="22" t="s">
        <v>158</v>
      </c>
      <c r="G96" s="23"/>
      <c r="H96" s="24" t="s">
        <v>159</v>
      </c>
    </row>
    <row r="97" customFormat="false" ht="15.75" hidden="false" customHeight="false" outlineLevel="0" collapsed="false">
      <c r="B97" s="44"/>
      <c r="C97" s="37"/>
      <c r="D97" s="38"/>
      <c r="E97" s="39"/>
      <c r="F97" s="45" t="s">
        <v>160</v>
      </c>
      <c r="G97" s="46"/>
      <c r="H97" s="47" t="s">
        <v>161</v>
      </c>
    </row>
    <row r="98" customFormat="false" ht="24.75" hidden="false" customHeight="true" outlineLevel="0" collapsed="false">
      <c r="B98" s="44" t="n">
        <v>42</v>
      </c>
      <c r="C98" s="48" t="s">
        <v>162</v>
      </c>
      <c r="D98" s="38" t="s">
        <v>11</v>
      </c>
      <c r="E98" s="39" t="s">
        <v>40</v>
      </c>
      <c r="F98" s="22" t="s">
        <v>58</v>
      </c>
      <c r="G98" s="23"/>
      <c r="H98" s="24" t="s">
        <v>163</v>
      </c>
    </row>
    <row r="99" customFormat="false" ht="24.75" hidden="false" customHeight="false" outlineLevel="0" collapsed="false">
      <c r="B99" s="44"/>
      <c r="C99" s="48"/>
      <c r="D99" s="38"/>
      <c r="E99" s="39"/>
      <c r="F99" s="30" t="s">
        <v>60</v>
      </c>
      <c r="G99" s="31"/>
      <c r="H99" s="49" t="s">
        <v>164</v>
      </c>
    </row>
    <row r="100" customFormat="false" ht="24.75" hidden="false" customHeight="false" outlineLevel="0" collapsed="false">
      <c r="B100" s="43" t="n">
        <v>43</v>
      </c>
      <c r="C100" s="26" t="s">
        <v>165</v>
      </c>
      <c r="D100" s="27" t="s">
        <v>11</v>
      </c>
      <c r="E100" s="28" t="s">
        <v>40</v>
      </c>
      <c r="F100" s="22" t="s">
        <v>166</v>
      </c>
      <c r="G100" s="23" t="s">
        <v>126</v>
      </c>
      <c r="H100" s="29" t="s">
        <v>167</v>
      </c>
    </row>
    <row r="101" customFormat="false" ht="15.4" hidden="false" customHeight="true" outlineLevel="0" collapsed="false">
      <c r="B101" s="17" t="s">
        <v>168</v>
      </c>
      <c r="C101" s="17"/>
      <c r="D101" s="17"/>
      <c r="E101" s="17"/>
      <c r="F101" s="17"/>
      <c r="G101" s="17"/>
      <c r="H101" s="17"/>
    </row>
    <row r="102" customFormat="false" ht="37.5" hidden="false" customHeight="false" outlineLevel="0" collapsed="false">
      <c r="B102" s="43" t="n">
        <v>44</v>
      </c>
      <c r="C102" s="26" t="s">
        <v>169</v>
      </c>
      <c r="D102" s="27" t="s">
        <v>11</v>
      </c>
      <c r="E102" s="28" t="s">
        <v>40</v>
      </c>
      <c r="F102" s="22" t="s">
        <v>158</v>
      </c>
      <c r="G102" s="23"/>
      <c r="H102" s="24" t="s">
        <v>170</v>
      </c>
    </row>
    <row r="103" customFormat="false" ht="36.75" hidden="false" customHeight="true" outlineLevel="0" collapsed="false">
      <c r="B103" s="25" t="n">
        <v>45</v>
      </c>
      <c r="C103" s="26" t="s">
        <v>171</v>
      </c>
      <c r="D103" s="27" t="s">
        <v>11</v>
      </c>
      <c r="E103" s="28" t="s">
        <v>40</v>
      </c>
      <c r="F103" s="22" t="s">
        <v>99</v>
      </c>
      <c r="G103" s="23"/>
      <c r="H103" s="24" t="s">
        <v>172</v>
      </c>
    </row>
    <row r="104" customFormat="false" ht="36.75" hidden="false" customHeight="false" outlineLevel="0" collapsed="false">
      <c r="B104" s="25"/>
      <c r="C104" s="26"/>
      <c r="D104" s="27"/>
      <c r="E104" s="28"/>
      <c r="F104" s="30" t="s">
        <v>41</v>
      </c>
      <c r="G104" s="31"/>
      <c r="H104" s="32" t="s">
        <v>173</v>
      </c>
    </row>
    <row r="105" customFormat="false" ht="24.75" hidden="false" customHeight="true" outlineLevel="0" collapsed="false">
      <c r="B105" s="50" t="n">
        <v>46</v>
      </c>
      <c r="C105" s="51" t="s">
        <v>174</v>
      </c>
      <c r="D105" s="52" t="s">
        <v>11</v>
      </c>
      <c r="E105" s="53" t="s">
        <v>40</v>
      </c>
      <c r="F105" s="54" t="s">
        <v>46</v>
      </c>
      <c r="G105" s="55"/>
      <c r="H105" s="56" t="s">
        <v>175</v>
      </c>
    </row>
    <row r="106" customFormat="false" ht="24.75" hidden="false" customHeight="false" outlineLevel="0" collapsed="false">
      <c r="B106" s="50"/>
      <c r="C106" s="51"/>
      <c r="D106" s="52"/>
      <c r="E106" s="53"/>
      <c r="F106" s="57" t="s">
        <v>41</v>
      </c>
      <c r="G106" s="58"/>
      <c r="H106" s="59" t="s">
        <v>176</v>
      </c>
    </row>
    <row r="107" customFormat="false" ht="24.75" hidden="false" customHeight="false" outlineLevel="0" collapsed="false">
      <c r="B107" s="50"/>
      <c r="C107" s="51"/>
      <c r="D107" s="52"/>
      <c r="E107" s="53"/>
      <c r="F107" s="57" t="s">
        <v>49</v>
      </c>
      <c r="G107" s="60"/>
      <c r="H107" s="59" t="s">
        <v>177</v>
      </c>
    </row>
    <row r="108" customFormat="false" ht="24.75" hidden="false" customHeight="false" outlineLevel="0" collapsed="false">
      <c r="B108" s="50"/>
      <c r="C108" s="51"/>
      <c r="D108" s="52"/>
      <c r="E108" s="53"/>
      <c r="F108" s="57" t="s">
        <v>51</v>
      </c>
      <c r="G108" s="61"/>
      <c r="H108" s="59" t="s">
        <v>178</v>
      </c>
    </row>
    <row r="109" customFormat="false" ht="24.75" hidden="false" customHeight="false" outlineLevel="0" collapsed="false">
      <c r="B109" s="50"/>
      <c r="C109" s="51"/>
      <c r="D109" s="52"/>
      <c r="E109" s="53"/>
      <c r="F109" s="57" t="s">
        <v>51</v>
      </c>
      <c r="G109" s="61"/>
      <c r="H109" s="59" t="s">
        <v>179</v>
      </c>
    </row>
    <row r="110" customFormat="false" ht="24.75" hidden="false" customHeight="false" outlineLevel="0" collapsed="false">
      <c r="B110" s="50"/>
      <c r="C110" s="51"/>
      <c r="D110" s="52"/>
      <c r="E110" s="53"/>
      <c r="F110" s="57" t="s">
        <v>51</v>
      </c>
      <c r="G110" s="61"/>
      <c r="H110" s="59" t="s">
        <v>180</v>
      </c>
    </row>
    <row r="111" customFormat="false" ht="24.75" hidden="false" customHeight="false" outlineLevel="0" collapsed="false">
      <c r="B111" s="50"/>
      <c r="C111" s="51"/>
      <c r="D111" s="52"/>
      <c r="E111" s="53"/>
      <c r="F111" s="62" t="s">
        <v>25</v>
      </c>
      <c r="G111" s="61"/>
      <c r="H111" s="63" t="s">
        <v>181</v>
      </c>
    </row>
    <row r="112" customFormat="false" ht="15.75" hidden="false" customHeight="true" outlineLevel="0" collapsed="false">
      <c r="B112" s="40" t="s">
        <v>182</v>
      </c>
      <c r="C112" s="40"/>
      <c r="D112" s="40"/>
      <c r="E112" s="40"/>
      <c r="F112" s="40"/>
      <c r="G112" s="40"/>
      <c r="H112" s="40"/>
    </row>
    <row r="113" customFormat="false" ht="36.75" hidden="false" customHeight="true" outlineLevel="0" collapsed="false">
      <c r="B113" s="18" t="n">
        <v>48</v>
      </c>
      <c r="C113" s="19" t="s">
        <v>183</v>
      </c>
      <c r="D113" s="20" t="s">
        <v>11</v>
      </c>
      <c r="E113" s="21" t="s">
        <v>40</v>
      </c>
      <c r="F113" s="22" t="s">
        <v>46</v>
      </c>
      <c r="G113" s="23"/>
      <c r="H113" s="24" t="s">
        <v>184</v>
      </c>
    </row>
    <row r="114" customFormat="false" ht="36.75" hidden="false" customHeight="false" outlineLevel="0" collapsed="false">
      <c r="B114" s="18"/>
      <c r="C114" s="19"/>
      <c r="D114" s="20"/>
      <c r="E114" s="21"/>
      <c r="F114" s="30" t="s">
        <v>41</v>
      </c>
      <c r="G114" s="31"/>
      <c r="H114" s="32" t="s">
        <v>185</v>
      </c>
    </row>
    <row r="115" customFormat="false" ht="36.75" hidden="false" customHeight="false" outlineLevel="0" collapsed="false">
      <c r="B115" s="18"/>
      <c r="C115" s="19"/>
      <c r="D115" s="20"/>
      <c r="E115" s="21"/>
      <c r="F115" s="30" t="s">
        <v>49</v>
      </c>
      <c r="G115" s="31"/>
      <c r="H115" s="32" t="s">
        <v>186</v>
      </c>
    </row>
    <row r="116" customFormat="false" ht="36.75" hidden="false" customHeight="false" outlineLevel="0" collapsed="false">
      <c r="B116" s="18"/>
      <c r="C116" s="19"/>
      <c r="D116" s="20"/>
      <c r="E116" s="21"/>
      <c r="F116" s="30" t="s">
        <v>51</v>
      </c>
      <c r="G116" s="31"/>
      <c r="H116" s="32" t="s">
        <v>187</v>
      </c>
    </row>
    <row r="117" customFormat="false" ht="36.75" hidden="false" customHeight="false" outlineLevel="0" collapsed="false">
      <c r="B117" s="18"/>
      <c r="C117" s="19"/>
      <c r="D117" s="20"/>
      <c r="E117" s="21"/>
      <c r="F117" s="30" t="s">
        <v>51</v>
      </c>
      <c r="G117" s="31"/>
      <c r="H117" s="32" t="s">
        <v>188</v>
      </c>
    </row>
    <row r="118" customFormat="false" ht="36.75" hidden="false" customHeight="false" outlineLevel="0" collapsed="false">
      <c r="B118" s="18"/>
      <c r="C118" s="19"/>
      <c r="D118" s="20"/>
      <c r="E118" s="21"/>
      <c r="F118" s="30" t="s">
        <v>51</v>
      </c>
      <c r="G118" s="31"/>
      <c r="H118" s="32" t="s">
        <v>189</v>
      </c>
    </row>
    <row r="119" customFormat="false" ht="49.5" hidden="false" customHeight="false" outlineLevel="0" collapsed="false">
      <c r="B119" s="18"/>
      <c r="C119" s="19"/>
      <c r="D119" s="20"/>
      <c r="E119" s="21"/>
      <c r="F119" s="33" t="s">
        <v>25</v>
      </c>
      <c r="G119" s="34"/>
      <c r="H119" s="35" t="s">
        <v>190</v>
      </c>
    </row>
    <row r="120" customFormat="false" ht="36.75" hidden="false" customHeight="true" outlineLevel="0" collapsed="false">
      <c r="B120" s="18" t="n">
        <v>49</v>
      </c>
      <c r="C120" s="19" t="s">
        <v>191</v>
      </c>
      <c r="D120" s="20" t="s">
        <v>11</v>
      </c>
      <c r="E120" s="21" t="s">
        <v>40</v>
      </c>
      <c r="F120" s="22" t="s">
        <v>46</v>
      </c>
      <c r="G120" s="23"/>
      <c r="H120" s="24" t="s">
        <v>192</v>
      </c>
    </row>
    <row r="121" customFormat="false" ht="36.75" hidden="false" customHeight="false" outlineLevel="0" collapsed="false">
      <c r="B121" s="18"/>
      <c r="C121" s="19"/>
      <c r="D121" s="20"/>
      <c r="E121" s="21"/>
      <c r="F121" s="30" t="s">
        <v>41</v>
      </c>
      <c r="G121" s="31"/>
      <c r="H121" s="32" t="s">
        <v>193</v>
      </c>
    </row>
    <row r="122" customFormat="false" ht="36.75" hidden="false" customHeight="false" outlineLevel="0" collapsed="false">
      <c r="B122" s="18"/>
      <c r="C122" s="19"/>
      <c r="D122" s="20"/>
      <c r="E122" s="21"/>
      <c r="F122" s="30" t="s">
        <v>49</v>
      </c>
      <c r="G122" s="31"/>
      <c r="H122" s="32" t="s">
        <v>194</v>
      </c>
    </row>
    <row r="123" customFormat="false" ht="36.75" hidden="false" customHeight="false" outlineLevel="0" collapsed="false">
      <c r="B123" s="18"/>
      <c r="C123" s="19"/>
      <c r="D123" s="20"/>
      <c r="E123" s="21"/>
      <c r="F123" s="30" t="s">
        <v>51</v>
      </c>
      <c r="G123" s="31"/>
      <c r="H123" s="32" t="s">
        <v>195</v>
      </c>
    </row>
    <row r="124" customFormat="false" ht="36.75" hidden="false" customHeight="false" outlineLevel="0" collapsed="false">
      <c r="B124" s="18"/>
      <c r="C124" s="19"/>
      <c r="D124" s="20"/>
      <c r="E124" s="21"/>
      <c r="F124" s="30" t="s">
        <v>51</v>
      </c>
      <c r="G124" s="31"/>
      <c r="H124" s="32" t="s">
        <v>196</v>
      </c>
    </row>
    <row r="125" customFormat="false" ht="36.75" hidden="false" customHeight="false" outlineLevel="0" collapsed="false">
      <c r="B125" s="18"/>
      <c r="C125" s="19"/>
      <c r="D125" s="20"/>
      <c r="E125" s="21"/>
      <c r="F125" s="30" t="s">
        <v>51</v>
      </c>
      <c r="G125" s="31"/>
      <c r="H125" s="32" t="s">
        <v>197</v>
      </c>
    </row>
    <row r="126" customFormat="false" ht="41.25" hidden="false" customHeight="true" outlineLevel="0" collapsed="false">
      <c r="B126" s="18"/>
      <c r="C126" s="19"/>
      <c r="D126" s="20"/>
      <c r="E126" s="21"/>
      <c r="F126" s="33" t="s">
        <v>25</v>
      </c>
      <c r="G126" s="34"/>
      <c r="H126" s="35" t="s">
        <v>198</v>
      </c>
    </row>
    <row r="127" customFormat="false" ht="36.75" hidden="false" customHeight="true" outlineLevel="0" collapsed="false">
      <c r="B127" s="44" t="n">
        <v>50</v>
      </c>
      <c r="C127" s="37" t="s">
        <v>199</v>
      </c>
      <c r="D127" s="38" t="s">
        <v>11</v>
      </c>
      <c r="E127" s="39" t="s">
        <v>40</v>
      </c>
      <c r="F127" s="22" t="s">
        <v>200</v>
      </c>
      <c r="G127" s="23"/>
      <c r="H127" s="24" t="s">
        <v>201</v>
      </c>
    </row>
    <row r="128" customFormat="false" ht="48.75" hidden="false" customHeight="false" outlineLevel="0" collapsed="false">
      <c r="B128" s="44"/>
      <c r="C128" s="37"/>
      <c r="D128" s="38"/>
      <c r="E128" s="39"/>
      <c r="F128" s="30" t="s">
        <v>51</v>
      </c>
      <c r="G128" s="31"/>
      <c r="H128" s="32" t="s">
        <v>202</v>
      </c>
    </row>
    <row r="129" customFormat="false" ht="37.5" hidden="false" customHeight="false" outlineLevel="0" collapsed="false">
      <c r="B129" s="44"/>
      <c r="C129" s="37"/>
      <c r="D129" s="38"/>
      <c r="E129" s="39"/>
      <c r="F129" s="45" t="s">
        <v>51</v>
      </c>
      <c r="G129" s="46"/>
      <c r="H129" s="47" t="s">
        <v>203</v>
      </c>
    </row>
    <row r="130" customFormat="false" ht="37.5" hidden="false" customHeight="false" outlineLevel="0" collapsed="false">
      <c r="B130" s="25" t="n">
        <v>51</v>
      </c>
      <c r="C130" s="26" t="s">
        <v>204</v>
      </c>
      <c r="D130" s="27" t="s">
        <v>11</v>
      </c>
      <c r="E130" s="28" t="s">
        <v>40</v>
      </c>
      <c r="F130" s="22" t="s">
        <v>205</v>
      </c>
      <c r="G130" s="23"/>
      <c r="H130" s="24" t="s">
        <v>206</v>
      </c>
    </row>
    <row r="131" customFormat="false" ht="36.75" hidden="false" customHeight="true" outlineLevel="0" collapsed="false">
      <c r="B131" s="25" t="n">
        <v>52</v>
      </c>
      <c r="C131" s="26" t="s">
        <v>207</v>
      </c>
      <c r="D131" s="27" t="s">
        <v>11</v>
      </c>
      <c r="E131" s="28" t="s">
        <v>40</v>
      </c>
      <c r="F131" s="22" t="s">
        <v>35</v>
      </c>
      <c r="G131" s="23"/>
      <c r="H131" s="24" t="s">
        <v>208</v>
      </c>
    </row>
    <row r="132" customFormat="false" ht="37.5" hidden="false" customHeight="false" outlineLevel="0" collapsed="false">
      <c r="B132" s="25"/>
      <c r="C132" s="26"/>
      <c r="D132" s="27"/>
      <c r="E132" s="28"/>
      <c r="F132" s="30" t="s">
        <v>25</v>
      </c>
      <c r="G132" s="31"/>
      <c r="H132" s="32" t="s">
        <v>209</v>
      </c>
    </row>
    <row r="133" customFormat="false" ht="37.5" hidden="false" customHeight="false" outlineLevel="0" collapsed="false">
      <c r="B133" s="36" t="n">
        <v>53</v>
      </c>
      <c r="C133" s="37" t="s">
        <v>210</v>
      </c>
      <c r="D133" s="38" t="s">
        <v>11</v>
      </c>
      <c r="E133" s="39" t="s">
        <v>40</v>
      </c>
      <c r="F133" s="64" t="s">
        <v>41</v>
      </c>
      <c r="G133" s="65"/>
      <c r="H133" s="66" t="s">
        <v>211</v>
      </c>
    </row>
    <row r="134" customFormat="false" ht="37.5" hidden="false" customHeight="false" outlineLevel="0" collapsed="false">
      <c r="B134" s="67" t="n">
        <v>54</v>
      </c>
      <c r="C134" s="68" t="s">
        <v>212</v>
      </c>
      <c r="D134" s="69" t="s">
        <v>11</v>
      </c>
      <c r="E134" s="70" t="s">
        <v>40</v>
      </c>
      <c r="F134" s="71" t="s">
        <v>158</v>
      </c>
      <c r="G134" s="72"/>
      <c r="H134" s="73" t="s">
        <v>213</v>
      </c>
    </row>
    <row r="135" customFormat="false" ht="37.5" hidden="false" customHeight="true" outlineLevel="0" collapsed="false">
      <c r="B135" s="74" t="n">
        <v>55</v>
      </c>
      <c r="C135" s="75" t="s">
        <v>214</v>
      </c>
      <c r="D135" s="76" t="s">
        <v>11</v>
      </c>
      <c r="E135" s="77" t="s">
        <v>40</v>
      </c>
      <c r="F135" s="71" t="s">
        <v>166</v>
      </c>
      <c r="G135" s="72" t="s">
        <v>126</v>
      </c>
      <c r="H135" s="73" t="s">
        <v>215</v>
      </c>
    </row>
    <row r="136" customFormat="false" ht="37.5" hidden="false" customHeight="false" outlineLevel="0" collapsed="false">
      <c r="B136" s="74"/>
      <c r="C136" s="75"/>
      <c r="D136" s="76"/>
      <c r="E136" s="77"/>
      <c r="F136" s="71" t="s">
        <v>28</v>
      </c>
      <c r="G136" s="72"/>
      <c r="H136" s="73" t="s">
        <v>216</v>
      </c>
    </row>
    <row r="137" customFormat="false" ht="15.75" hidden="false" customHeight="false" outlineLevel="0" collapsed="false">
      <c r="B137" s="78" t="s">
        <v>217</v>
      </c>
      <c r="C137" s="78"/>
      <c r="D137" s="78"/>
      <c r="E137" s="78"/>
      <c r="F137" s="78"/>
      <c r="G137" s="78"/>
      <c r="H137" s="78"/>
      <c r="J137" s="79"/>
    </row>
    <row r="138" customFormat="false" ht="37.5" hidden="false" customHeight="false" outlineLevel="0" collapsed="false">
      <c r="B138" s="80" t="n">
        <v>56</v>
      </c>
      <c r="C138" s="81" t="s">
        <v>218</v>
      </c>
      <c r="D138" s="82" t="s">
        <v>11</v>
      </c>
      <c r="E138" s="83" t="s">
        <v>40</v>
      </c>
      <c r="F138" s="57"/>
      <c r="G138" s="60"/>
      <c r="H138" s="73" t="s">
        <v>219</v>
      </c>
    </row>
    <row r="139" customFormat="false" ht="15" hidden="false" customHeight="false" outlineLevel="0" collapsed="false">
      <c r="B139" s="84" t="s">
        <v>220</v>
      </c>
      <c r="C139" s="85"/>
      <c r="D139" s="86"/>
      <c r="E139" s="86"/>
      <c r="F139" s="85"/>
      <c r="G139" s="87"/>
      <c r="H139" s="85"/>
    </row>
    <row r="140" customFormat="false" ht="27.6" hidden="false" customHeight="true" outlineLevel="0" collapsed="false">
      <c r="B140" s="88" t="s">
        <v>221</v>
      </c>
      <c r="C140" s="88"/>
      <c r="D140" s="88"/>
      <c r="E140" s="88"/>
      <c r="F140" s="88"/>
      <c r="G140" s="88"/>
      <c r="H140" s="88"/>
    </row>
    <row r="141" customFormat="false" ht="27" hidden="false" customHeight="true" outlineLevel="0" collapsed="false">
      <c r="B141" s="89" t="s">
        <v>222</v>
      </c>
      <c r="C141" s="89"/>
      <c r="D141" s="89"/>
      <c r="E141" s="89"/>
      <c r="F141" s="89"/>
      <c r="G141" s="89"/>
      <c r="H141" s="89"/>
    </row>
    <row r="142" customFormat="false" ht="15" hidden="false" customHeight="false" outlineLevel="0" collapsed="false">
      <c r="B142" s="90" t="s">
        <v>223</v>
      </c>
      <c r="C142" s="91"/>
      <c r="D142" s="86"/>
      <c r="E142" s="86"/>
      <c r="F142" s="85"/>
      <c r="G142" s="92"/>
      <c r="H142" s="93"/>
    </row>
    <row r="143" customFormat="false" ht="15" hidden="false" customHeight="false" outlineLevel="0" collapsed="false">
      <c r="B143" s="94" t="s">
        <v>224</v>
      </c>
      <c r="C143" s="10" t="s">
        <v>225</v>
      </c>
      <c r="D143" s="86"/>
      <c r="E143" s="86"/>
      <c r="F143" s="85"/>
      <c r="G143" s="92"/>
      <c r="H143" s="93"/>
    </row>
    <row r="144" customFormat="false" ht="15" hidden="false" customHeight="false" outlineLevel="0" collapsed="false">
      <c r="B144" s="94" t="s">
        <v>226</v>
      </c>
      <c r="C144" s="10" t="s">
        <v>227</v>
      </c>
      <c r="D144" s="9"/>
      <c r="E144" s="9"/>
      <c r="F144" s="8"/>
      <c r="G144" s="10"/>
      <c r="H144" s="11"/>
    </row>
    <row r="145" customFormat="false" ht="15" hidden="false" customHeight="false" outlineLevel="0" collapsed="false">
      <c r="B145" s="94" t="s">
        <v>228</v>
      </c>
      <c r="C145" s="10" t="s">
        <v>229</v>
      </c>
      <c r="D145" s="9"/>
      <c r="E145" s="9"/>
      <c r="F145" s="8"/>
      <c r="G145" s="10"/>
      <c r="H145" s="11"/>
    </row>
    <row r="146" customFormat="false" ht="15" hidden="false" customHeight="false" outlineLevel="0" collapsed="false">
      <c r="B146" s="94" t="s">
        <v>230</v>
      </c>
      <c r="C146" s="10" t="s">
        <v>231</v>
      </c>
      <c r="D146" s="9"/>
      <c r="E146" s="9"/>
      <c r="F146" s="8"/>
      <c r="G146" s="10"/>
      <c r="H146" s="11"/>
    </row>
    <row r="147" customFormat="false" ht="15" hidden="false" customHeight="false" outlineLevel="0" collapsed="false">
      <c r="B147" s="94" t="s">
        <v>232</v>
      </c>
      <c r="C147" s="10" t="s">
        <v>233</v>
      </c>
      <c r="D147" s="9"/>
      <c r="E147" s="9"/>
      <c r="F147" s="8"/>
      <c r="G147" s="10"/>
      <c r="H147" s="11"/>
    </row>
    <row r="148" customFormat="false" ht="15" hidden="false" customHeight="false" outlineLevel="0" collapsed="false">
      <c r="B148" s="94" t="s">
        <v>28</v>
      </c>
      <c r="C148" s="10" t="s">
        <v>234</v>
      </c>
      <c r="D148" s="9"/>
      <c r="E148" s="9"/>
      <c r="F148" s="8"/>
      <c r="G148" s="10"/>
      <c r="H148" s="11"/>
    </row>
    <row r="149" customFormat="false" ht="15" hidden="false" customHeight="false" outlineLevel="0" collapsed="false">
      <c r="B149" s="94" t="s">
        <v>235</v>
      </c>
      <c r="C149" s="10" t="s">
        <v>236</v>
      </c>
      <c r="D149" s="9"/>
      <c r="E149" s="9"/>
      <c r="F149" s="8"/>
      <c r="G149" s="10"/>
      <c r="H149" s="11"/>
    </row>
    <row r="150" customFormat="false" ht="15" hidden="false" customHeight="false" outlineLevel="0" collapsed="false">
      <c r="B150" s="94" t="s">
        <v>75</v>
      </c>
      <c r="C150" s="10" t="s">
        <v>237</v>
      </c>
      <c r="D150" s="9"/>
      <c r="E150" s="9"/>
      <c r="F150" s="8"/>
      <c r="G150" s="10"/>
      <c r="H150" s="11"/>
    </row>
    <row r="151" customFormat="false" ht="15" hidden="false" customHeight="false" outlineLevel="0" collapsed="false">
      <c r="B151" s="94" t="s">
        <v>78</v>
      </c>
      <c r="C151" s="10" t="s">
        <v>238</v>
      </c>
      <c r="D151" s="9"/>
      <c r="E151" s="9"/>
      <c r="F151" s="8"/>
      <c r="G151" s="10"/>
      <c r="H151" s="11"/>
    </row>
  </sheetData>
  <mergeCells count="127">
    <mergeCell ref="B1:H1"/>
    <mergeCell ref="B2:H2"/>
    <mergeCell ref="B5:H5"/>
    <mergeCell ref="B13:H13"/>
    <mergeCell ref="B14:B15"/>
    <mergeCell ref="C14:C15"/>
    <mergeCell ref="D14:D15"/>
    <mergeCell ref="E14:E15"/>
    <mergeCell ref="B18:B24"/>
    <mergeCell ref="C18:C24"/>
    <mergeCell ref="D18:D24"/>
    <mergeCell ref="E18:E24"/>
    <mergeCell ref="B25:H25"/>
    <mergeCell ref="B26:B27"/>
    <mergeCell ref="C26:C27"/>
    <mergeCell ref="D26:D27"/>
    <mergeCell ref="E26:E27"/>
    <mergeCell ref="B29:H29"/>
    <mergeCell ref="B30:B31"/>
    <mergeCell ref="C30:C31"/>
    <mergeCell ref="D30:D31"/>
    <mergeCell ref="E30:E31"/>
    <mergeCell ref="B32:B33"/>
    <mergeCell ref="C32:C33"/>
    <mergeCell ref="D32:D33"/>
    <mergeCell ref="E32:E33"/>
    <mergeCell ref="B34:H34"/>
    <mergeCell ref="B41:B42"/>
    <mergeCell ref="C41:C42"/>
    <mergeCell ref="D41:D42"/>
    <mergeCell ref="E41:E42"/>
    <mergeCell ref="B43:B48"/>
    <mergeCell ref="C43:C48"/>
    <mergeCell ref="D43:D48"/>
    <mergeCell ref="E43:E48"/>
    <mergeCell ref="B49:B54"/>
    <mergeCell ref="C49:C54"/>
    <mergeCell ref="D49:D54"/>
    <mergeCell ref="E49:E54"/>
    <mergeCell ref="B55:B56"/>
    <mergeCell ref="C55:C56"/>
    <mergeCell ref="D55:D56"/>
    <mergeCell ref="E55:E56"/>
    <mergeCell ref="B57:B58"/>
    <mergeCell ref="C57:C58"/>
    <mergeCell ref="D57:D58"/>
    <mergeCell ref="E57:E58"/>
    <mergeCell ref="B60:H60"/>
    <mergeCell ref="B61:B62"/>
    <mergeCell ref="C61:C62"/>
    <mergeCell ref="D61:D62"/>
    <mergeCell ref="E61:E62"/>
    <mergeCell ref="B63:B64"/>
    <mergeCell ref="C63:C64"/>
    <mergeCell ref="D63:D64"/>
    <mergeCell ref="E63:E64"/>
    <mergeCell ref="B65:B66"/>
    <mergeCell ref="C65:C66"/>
    <mergeCell ref="D65:D66"/>
    <mergeCell ref="E65:E66"/>
    <mergeCell ref="B67:B68"/>
    <mergeCell ref="C67:C68"/>
    <mergeCell ref="D67:D68"/>
    <mergeCell ref="E67:E68"/>
    <mergeCell ref="B69:B70"/>
    <mergeCell ref="C69:C70"/>
    <mergeCell ref="D69:D70"/>
    <mergeCell ref="E69:E70"/>
    <mergeCell ref="B71:B75"/>
    <mergeCell ref="C71:C75"/>
    <mergeCell ref="D71:D75"/>
    <mergeCell ref="E71:E75"/>
    <mergeCell ref="B76:B80"/>
    <mergeCell ref="C76:C80"/>
    <mergeCell ref="D76:D80"/>
    <mergeCell ref="E76:E80"/>
    <mergeCell ref="B81:B85"/>
    <mergeCell ref="C81:C85"/>
    <mergeCell ref="D81:D85"/>
    <mergeCell ref="E81:E85"/>
    <mergeCell ref="B89:H89"/>
    <mergeCell ref="B90:B93"/>
    <mergeCell ref="C90:C93"/>
    <mergeCell ref="D90:D93"/>
    <mergeCell ref="E90:E93"/>
    <mergeCell ref="B94:H94"/>
    <mergeCell ref="B96:B97"/>
    <mergeCell ref="C96:C97"/>
    <mergeCell ref="D96:D97"/>
    <mergeCell ref="E96:E97"/>
    <mergeCell ref="B98:B99"/>
    <mergeCell ref="C98:C99"/>
    <mergeCell ref="D98:D99"/>
    <mergeCell ref="E98:E99"/>
    <mergeCell ref="B101:H101"/>
    <mergeCell ref="B103:B104"/>
    <mergeCell ref="C103:C104"/>
    <mergeCell ref="D103:D104"/>
    <mergeCell ref="E103:E104"/>
    <mergeCell ref="B105:B111"/>
    <mergeCell ref="C105:C111"/>
    <mergeCell ref="D105:D111"/>
    <mergeCell ref="E105:E111"/>
    <mergeCell ref="B112:H112"/>
    <mergeCell ref="B113:B119"/>
    <mergeCell ref="C113:C119"/>
    <mergeCell ref="D113:D119"/>
    <mergeCell ref="E113:E119"/>
    <mergeCell ref="B120:B126"/>
    <mergeCell ref="C120:C126"/>
    <mergeCell ref="D120:D126"/>
    <mergeCell ref="E120:E126"/>
    <mergeCell ref="B127:B129"/>
    <mergeCell ref="C127:C129"/>
    <mergeCell ref="D127:D129"/>
    <mergeCell ref="E127:E129"/>
    <mergeCell ref="B131:B132"/>
    <mergeCell ref="C131:C132"/>
    <mergeCell ref="D131:D132"/>
    <mergeCell ref="E131:E132"/>
    <mergeCell ref="B135:B136"/>
    <mergeCell ref="C135:C136"/>
    <mergeCell ref="D135:D136"/>
    <mergeCell ref="E135:E136"/>
    <mergeCell ref="B137:H137"/>
    <mergeCell ref="B140:H140"/>
    <mergeCell ref="B141:H141"/>
  </mergeCells>
  <printOptions headings="false" gridLines="false" gridLinesSet="true" horizontalCentered="false" verticalCentered="false"/>
  <pageMargins left="0.196527777777778" right="0.220138888888889" top="0.236111111111111"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13" activeCellId="0" sqref="B2:H113"/>
    </sheetView>
  </sheetViews>
  <sheetFormatPr defaultColWidth="10.96484375" defaultRowHeight="15" zeroHeight="false" outlineLevelRow="0" outlineLevelCol="0"/>
  <cols>
    <col collapsed="false" customWidth="true" hidden="false" outlineLevel="0" max="1" min="1" style="0" width="1.56"/>
    <col collapsed="false" customWidth="true" hidden="false" outlineLevel="0" max="2" min="2" style="1" width="3.56"/>
    <col collapsed="false" customWidth="true" hidden="false" outlineLevel="0" max="3" min="3" style="0" width="29.41"/>
    <col collapsed="false" customWidth="true" hidden="false" outlineLevel="0" max="4" min="4" style="2" width="5.71"/>
    <col collapsed="false" customWidth="true" hidden="false" outlineLevel="0" max="5" min="5" style="2" width="13.99"/>
    <col collapsed="false" customWidth="true" hidden="false" outlineLevel="0" max="6" min="6" style="0" width="10.71"/>
    <col collapsed="false" customWidth="true" hidden="false" outlineLevel="0" max="7" min="7" style="3" width="11.42"/>
    <col collapsed="false" customWidth="true" hidden="false" outlineLevel="0" max="8" min="8" style="3" width="58.56"/>
    <col collapsed="false" customWidth="true" hidden="false" outlineLevel="0" max="9" min="9" style="0" width="48.13"/>
  </cols>
  <sheetData>
    <row r="1" customFormat="false" ht="15" hidden="false" customHeight="false" outlineLevel="0" collapsed="false">
      <c r="B1" s="6"/>
      <c r="C1" s="6"/>
      <c r="D1" s="6"/>
      <c r="E1" s="6"/>
      <c r="F1" s="6"/>
      <c r="G1" s="6"/>
      <c r="H1" s="6"/>
    </row>
    <row r="2" customFormat="false" ht="15.75" hidden="false" customHeight="false" outlineLevel="0" collapsed="false">
      <c r="B2" s="7" t="s">
        <v>239</v>
      </c>
      <c r="C2" s="8"/>
      <c r="D2" s="9"/>
      <c r="E2" s="9"/>
      <c r="F2" s="8"/>
      <c r="G2" s="10"/>
      <c r="H2" s="10"/>
    </row>
    <row r="3" customFormat="false" ht="36" hidden="false" customHeight="true" outlineLevel="0" collapsed="false">
      <c r="B3" s="12" t="s">
        <v>2</v>
      </c>
      <c r="C3" s="13" t="s">
        <v>3</v>
      </c>
      <c r="D3" s="14" t="s">
        <v>4</v>
      </c>
      <c r="E3" s="15" t="s">
        <v>240</v>
      </c>
      <c r="F3" s="15" t="s">
        <v>241</v>
      </c>
      <c r="G3" s="14" t="s">
        <v>7</v>
      </c>
      <c r="H3" s="95" t="s">
        <v>8</v>
      </c>
    </row>
    <row r="4" customFormat="false" ht="15.75" hidden="false" customHeight="true" outlineLevel="0" collapsed="false">
      <c r="B4" s="96" t="s">
        <v>242</v>
      </c>
      <c r="C4" s="96"/>
      <c r="D4" s="96"/>
      <c r="E4" s="96"/>
      <c r="F4" s="96"/>
      <c r="G4" s="96"/>
      <c r="H4" s="96"/>
    </row>
    <row r="5" customFormat="false" ht="37.5" hidden="false" customHeight="true" outlineLevel="0" collapsed="false">
      <c r="B5" s="97" t="n">
        <v>1</v>
      </c>
      <c r="C5" s="98" t="s">
        <v>243</v>
      </c>
      <c r="D5" s="76" t="s">
        <v>11</v>
      </c>
      <c r="E5" s="77" t="s">
        <v>40</v>
      </c>
      <c r="F5" s="71" t="s">
        <v>99</v>
      </c>
      <c r="G5" s="72"/>
      <c r="H5" s="73" t="s">
        <v>244</v>
      </c>
    </row>
    <row r="6" customFormat="false" ht="37.5" hidden="false" customHeight="false" outlineLevel="0" collapsed="false">
      <c r="B6" s="97"/>
      <c r="C6" s="98"/>
      <c r="D6" s="76"/>
      <c r="E6" s="77"/>
      <c r="F6" s="57" t="s">
        <v>245</v>
      </c>
      <c r="G6" s="60"/>
      <c r="H6" s="59" t="s">
        <v>246</v>
      </c>
    </row>
    <row r="7" customFormat="false" ht="37.5" hidden="false" customHeight="true" outlineLevel="0" collapsed="false">
      <c r="B7" s="97" t="n">
        <v>2</v>
      </c>
      <c r="C7" s="98" t="s">
        <v>247</v>
      </c>
      <c r="D7" s="76" t="s">
        <v>11</v>
      </c>
      <c r="E7" s="77" t="s">
        <v>40</v>
      </c>
      <c r="F7" s="71" t="s">
        <v>99</v>
      </c>
      <c r="G7" s="72"/>
      <c r="H7" s="73" t="s">
        <v>244</v>
      </c>
    </row>
    <row r="8" customFormat="false" ht="37.5" hidden="false" customHeight="false" outlineLevel="0" collapsed="false">
      <c r="B8" s="97"/>
      <c r="C8" s="98"/>
      <c r="D8" s="76"/>
      <c r="E8" s="77"/>
      <c r="F8" s="57" t="s">
        <v>248</v>
      </c>
      <c r="G8" s="60"/>
      <c r="H8" s="59" t="s">
        <v>246</v>
      </c>
    </row>
    <row r="9" customFormat="false" ht="36.75" hidden="false" customHeight="true" outlineLevel="0" collapsed="false">
      <c r="B9" s="97" t="n">
        <v>3</v>
      </c>
      <c r="C9" s="99" t="s">
        <v>249</v>
      </c>
      <c r="D9" s="100" t="s">
        <v>11</v>
      </c>
      <c r="E9" s="100" t="s">
        <v>40</v>
      </c>
      <c r="F9" s="101" t="s">
        <v>99</v>
      </c>
      <c r="G9" s="102"/>
      <c r="H9" s="103" t="s">
        <v>124</v>
      </c>
    </row>
    <row r="10" customFormat="false" ht="36.75" hidden="false" customHeight="false" outlineLevel="0" collapsed="false">
      <c r="B10" s="97"/>
      <c r="C10" s="99"/>
      <c r="D10" s="100"/>
      <c r="E10" s="100"/>
      <c r="F10" s="101" t="s">
        <v>125</v>
      </c>
      <c r="G10" s="104" t="s">
        <v>126</v>
      </c>
      <c r="H10" s="105" t="s">
        <v>250</v>
      </c>
    </row>
    <row r="11" customFormat="false" ht="36.75" hidden="false" customHeight="true" outlineLevel="0" collapsed="false">
      <c r="B11" s="97" t="n">
        <v>4</v>
      </c>
      <c r="C11" s="99" t="s">
        <v>251</v>
      </c>
      <c r="D11" s="100" t="s">
        <v>11</v>
      </c>
      <c r="E11" s="100" t="s">
        <v>40</v>
      </c>
      <c r="F11" s="101" t="s">
        <v>99</v>
      </c>
      <c r="G11" s="104"/>
      <c r="H11" s="105" t="s">
        <v>124</v>
      </c>
    </row>
    <row r="12" customFormat="false" ht="45" hidden="false" customHeight="true" outlineLevel="0" collapsed="false">
      <c r="B12" s="97"/>
      <c r="C12" s="99"/>
      <c r="D12" s="100"/>
      <c r="E12" s="100"/>
      <c r="F12" s="101" t="s">
        <v>125</v>
      </c>
      <c r="G12" s="104" t="s">
        <v>126</v>
      </c>
      <c r="H12" s="105" t="s">
        <v>252</v>
      </c>
    </row>
    <row r="13" customFormat="false" ht="15.75" hidden="false" customHeight="true" outlineLevel="0" collapsed="false">
      <c r="B13" s="106" t="s">
        <v>253</v>
      </c>
      <c r="C13" s="106"/>
      <c r="D13" s="106"/>
      <c r="E13" s="106"/>
      <c r="F13" s="106"/>
      <c r="G13" s="106"/>
      <c r="H13" s="106"/>
    </row>
    <row r="14" customFormat="false" ht="36.75" hidden="false" customHeight="true" outlineLevel="0" collapsed="false">
      <c r="B14" s="107" t="n">
        <v>5</v>
      </c>
      <c r="C14" s="108" t="s">
        <v>254</v>
      </c>
      <c r="D14" s="76" t="s">
        <v>11</v>
      </c>
      <c r="E14" s="77" t="s">
        <v>40</v>
      </c>
      <c r="F14" s="71" t="s">
        <v>99</v>
      </c>
      <c r="G14" s="72"/>
      <c r="H14" s="73" t="s">
        <v>244</v>
      </c>
    </row>
    <row r="15" customFormat="false" ht="36.75" hidden="false" customHeight="false" outlineLevel="0" collapsed="false">
      <c r="B15" s="107"/>
      <c r="C15" s="108"/>
      <c r="D15" s="76"/>
      <c r="E15" s="77"/>
      <c r="F15" s="57" t="s">
        <v>255</v>
      </c>
      <c r="G15" s="60"/>
      <c r="H15" s="109" t="s">
        <v>246</v>
      </c>
    </row>
    <row r="16" customFormat="false" ht="36.75" hidden="false" customHeight="true" outlineLevel="0" collapsed="false">
      <c r="B16" s="107" t="n">
        <v>6</v>
      </c>
      <c r="C16" s="108" t="s">
        <v>256</v>
      </c>
      <c r="D16" s="76" t="s">
        <v>11</v>
      </c>
      <c r="E16" s="77" t="s">
        <v>40</v>
      </c>
      <c r="F16" s="71" t="s">
        <v>99</v>
      </c>
      <c r="G16" s="72"/>
      <c r="H16" s="73" t="s">
        <v>244</v>
      </c>
    </row>
    <row r="17" customFormat="false" ht="37.5" hidden="false" customHeight="false" outlineLevel="0" collapsed="false">
      <c r="B17" s="107"/>
      <c r="C17" s="108"/>
      <c r="D17" s="76"/>
      <c r="E17" s="77"/>
      <c r="F17" s="57" t="s">
        <v>257</v>
      </c>
      <c r="G17" s="60"/>
      <c r="H17" s="59" t="s">
        <v>246</v>
      </c>
    </row>
    <row r="18" customFormat="false" ht="36.75" hidden="false" customHeight="true" outlineLevel="0" collapsed="false">
      <c r="B18" s="107" t="n">
        <v>7</v>
      </c>
      <c r="C18" s="108" t="s">
        <v>258</v>
      </c>
      <c r="D18" s="76" t="s">
        <v>11</v>
      </c>
      <c r="E18" s="77" t="s">
        <v>40</v>
      </c>
      <c r="F18" s="71" t="s">
        <v>99</v>
      </c>
      <c r="G18" s="72"/>
      <c r="H18" s="73" t="s">
        <v>244</v>
      </c>
    </row>
    <row r="19" customFormat="false" ht="30.75" hidden="false" customHeight="true" outlineLevel="0" collapsed="false">
      <c r="B19" s="107"/>
      <c r="C19" s="108"/>
      <c r="D19" s="76"/>
      <c r="E19" s="77"/>
      <c r="F19" s="57" t="s">
        <v>41</v>
      </c>
      <c r="G19" s="60"/>
      <c r="H19" s="59" t="s">
        <v>246</v>
      </c>
    </row>
    <row r="20" customFormat="false" ht="36.75" hidden="false" customHeight="true" outlineLevel="0" collapsed="false">
      <c r="B20" s="107" t="n">
        <v>8</v>
      </c>
      <c r="C20" s="110" t="s">
        <v>259</v>
      </c>
      <c r="D20" s="111" t="s">
        <v>11</v>
      </c>
      <c r="E20" s="112" t="s">
        <v>40</v>
      </c>
      <c r="F20" s="71" t="s">
        <v>99</v>
      </c>
      <c r="G20" s="72"/>
      <c r="H20" s="73" t="s">
        <v>244</v>
      </c>
    </row>
    <row r="21" customFormat="false" ht="37.5" hidden="false" customHeight="false" outlineLevel="0" collapsed="false">
      <c r="B21" s="107"/>
      <c r="C21" s="110"/>
      <c r="D21" s="111"/>
      <c r="E21" s="112"/>
      <c r="F21" s="62" t="s">
        <v>13</v>
      </c>
      <c r="G21" s="58" t="s">
        <v>22</v>
      </c>
      <c r="H21" s="113" t="s">
        <v>246</v>
      </c>
    </row>
    <row r="22" customFormat="false" ht="24.75" hidden="false" customHeight="false" outlineLevel="0" collapsed="false">
      <c r="B22" s="114"/>
      <c r="C22" s="115" t="s">
        <v>260</v>
      </c>
      <c r="D22" s="116"/>
      <c r="E22" s="117"/>
      <c r="F22" s="118"/>
      <c r="G22" s="119"/>
      <c r="H22" s="120"/>
    </row>
    <row r="23" customFormat="false" ht="36.75" hidden="false" customHeight="false" outlineLevel="0" collapsed="false">
      <c r="B23" s="67" t="n">
        <v>9</v>
      </c>
      <c r="C23" s="121" t="s">
        <v>261</v>
      </c>
      <c r="D23" s="122" t="s">
        <v>11</v>
      </c>
      <c r="E23" s="123" t="s">
        <v>40</v>
      </c>
      <c r="F23" s="54" t="s">
        <v>41</v>
      </c>
      <c r="G23" s="61"/>
      <c r="H23" s="56" t="s">
        <v>262</v>
      </c>
    </row>
    <row r="24" customFormat="false" ht="36.75" hidden="false" customHeight="false" outlineLevel="0" collapsed="false">
      <c r="B24" s="124" t="n">
        <v>10</v>
      </c>
      <c r="C24" s="125" t="s">
        <v>263</v>
      </c>
      <c r="D24" s="126" t="s">
        <v>11</v>
      </c>
      <c r="E24" s="127" t="s">
        <v>40</v>
      </c>
      <c r="F24" s="57" t="s">
        <v>41</v>
      </c>
      <c r="G24" s="60"/>
      <c r="H24" s="59" t="s">
        <v>264</v>
      </c>
    </row>
    <row r="25" customFormat="false" ht="36.75" hidden="false" customHeight="false" outlineLevel="0" collapsed="false">
      <c r="B25" s="124" t="n">
        <v>11</v>
      </c>
      <c r="C25" s="125" t="s">
        <v>256</v>
      </c>
      <c r="D25" s="126" t="s">
        <v>11</v>
      </c>
      <c r="E25" s="127" t="s">
        <v>40</v>
      </c>
      <c r="F25" s="57" t="s">
        <v>41</v>
      </c>
      <c r="G25" s="60"/>
      <c r="H25" s="59" t="s">
        <v>265</v>
      </c>
    </row>
    <row r="26" customFormat="false" ht="36.75" hidden="false" customHeight="false" outlineLevel="0" collapsed="false">
      <c r="B26" s="124" t="n">
        <v>12</v>
      </c>
      <c r="C26" s="125" t="s">
        <v>258</v>
      </c>
      <c r="D26" s="126" t="s">
        <v>11</v>
      </c>
      <c r="E26" s="127" t="s">
        <v>40</v>
      </c>
      <c r="F26" s="57" t="s">
        <v>41</v>
      </c>
      <c r="G26" s="60"/>
      <c r="H26" s="59" t="s">
        <v>266</v>
      </c>
    </row>
    <row r="27" customFormat="false" ht="37.5" hidden="false" customHeight="false" outlineLevel="0" collapsed="false">
      <c r="B27" s="128" t="n">
        <v>13</v>
      </c>
      <c r="C27" s="129" t="s">
        <v>267</v>
      </c>
      <c r="D27" s="130" t="s">
        <v>11</v>
      </c>
      <c r="E27" s="131" t="s">
        <v>40</v>
      </c>
      <c r="F27" s="132" t="s">
        <v>268</v>
      </c>
      <c r="G27" s="133" t="s">
        <v>22</v>
      </c>
      <c r="H27" s="134" t="s">
        <v>269</v>
      </c>
    </row>
    <row r="28" customFormat="false" ht="15.75" hidden="false" customHeight="true" outlineLevel="0" collapsed="false">
      <c r="B28" s="135" t="s">
        <v>270</v>
      </c>
      <c r="C28" s="135"/>
      <c r="D28" s="135"/>
      <c r="E28" s="135"/>
      <c r="F28" s="135"/>
      <c r="G28" s="135"/>
      <c r="H28" s="135"/>
    </row>
    <row r="29" customFormat="false" ht="37.5" hidden="false" customHeight="true" outlineLevel="0" collapsed="false">
      <c r="B29" s="36" t="n">
        <v>14</v>
      </c>
      <c r="C29" s="136" t="s">
        <v>271</v>
      </c>
      <c r="D29" s="38" t="s">
        <v>11</v>
      </c>
      <c r="E29" s="39" t="s">
        <v>40</v>
      </c>
      <c r="F29" s="22" t="s">
        <v>99</v>
      </c>
      <c r="G29" s="23"/>
      <c r="H29" s="24" t="s">
        <v>124</v>
      </c>
    </row>
    <row r="30" customFormat="false" ht="66.75" hidden="false" customHeight="true" outlineLevel="0" collapsed="false">
      <c r="B30" s="36"/>
      <c r="C30" s="136"/>
      <c r="D30" s="38"/>
      <c r="E30" s="39"/>
      <c r="F30" s="30" t="s">
        <v>149</v>
      </c>
      <c r="G30" s="31" t="s">
        <v>95</v>
      </c>
      <c r="H30" s="32" t="s">
        <v>272</v>
      </c>
    </row>
    <row r="31" customFormat="false" ht="36.75" hidden="false" customHeight="true" outlineLevel="0" collapsed="false">
      <c r="B31" s="25" t="n">
        <v>15</v>
      </c>
      <c r="C31" s="26" t="s">
        <v>273</v>
      </c>
      <c r="D31" s="27" t="s">
        <v>11</v>
      </c>
      <c r="E31" s="28" t="s">
        <v>40</v>
      </c>
      <c r="F31" s="22" t="s">
        <v>99</v>
      </c>
      <c r="G31" s="23"/>
      <c r="H31" s="24" t="s">
        <v>244</v>
      </c>
    </row>
    <row r="32" customFormat="false" ht="30" hidden="false" customHeight="true" outlineLevel="0" collapsed="false">
      <c r="B32" s="25"/>
      <c r="C32" s="26"/>
      <c r="D32" s="27"/>
      <c r="E32" s="28"/>
      <c r="F32" s="30" t="s">
        <v>248</v>
      </c>
      <c r="G32" s="31"/>
      <c r="H32" s="32" t="s">
        <v>246</v>
      </c>
    </row>
    <row r="33" customFormat="false" ht="36.75" hidden="false" customHeight="true" outlineLevel="0" collapsed="false">
      <c r="B33" s="25" t="n">
        <v>16</v>
      </c>
      <c r="C33" s="26" t="s">
        <v>274</v>
      </c>
      <c r="D33" s="27" t="s">
        <v>11</v>
      </c>
      <c r="E33" s="28" t="s">
        <v>40</v>
      </c>
      <c r="F33" s="22" t="s">
        <v>99</v>
      </c>
      <c r="G33" s="23"/>
      <c r="H33" s="24" t="s">
        <v>244</v>
      </c>
    </row>
    <row r="34" customFormat="false" ht="37.5" hidden="false" customHeight="false" outlineLevel="0" collapsed="false">
      <c r="B34" s="25"/>
      <c r="C34" s="26"/>
      <c r="D34" s="27"/>
      <c r="E34" s="28"/>
      <c r="F34" s="30" t="s">
        <v>248</v>
      </c>
      <c r="G34" s="31"/>
      <c r="H34" s="32" t="s">
        <v>246</v>
      </c>
    </row>
    <row r="35" customFormat="false" ht="36.75" hidden="false" customHeight="true" outlineLevel="0" collapsed="false">
      <c r="B35" s="25" t="n">
        <v>17</v>
      </c>
      <c r="C35" s="26" t="s">
        <v>275</v>
      </c>
      <c r="D35" s="27" t="s">
        <v>11</v>
      </c>
      <c r="E35" s="28"/>
      <c r="F35" s="22" t="s">
        <v>99</v>
      </c>
      <c r="G35" s="23"/>
      <c r="H35" s="24" t="s">
        <v>244</v>
      </c>
    </row>
    <row r="36" customFormat="false" ht="37.5" hidden="false" customHeight="false" outlineLevel="0" collapsed="false">
      <c r="B36" s="25"/>
      <c r="C36" s="26"/>
      <c r="D36" s="27"/>
      <c r="E36" s="28"/>
      <c r="F36" s="30" t="s">
        <v>255</v>
      </c>
      <c r="G36" s="31"/>
      <c r="H36" s="32" t="s">
        <v>246</v>
      </c>
    </row>
    <row r="37" customFormat="false" ht="36.75" hidden="false" customHeight="true" outlineLevel="0" collapsed="false">
      <c r="B37" s="25" t="n">
        <v>18</v>
      </c>
      <c r="C37" s="26" t="s">
        <v>276</v>
      </c>
      <c r="D37" s="27" t="s">
        <v>11</v>
      </c>
      <c r="E37" s="28"/>
      <c r="F37" s="22" t="s">
        <v>99</v>
      </c>
      <c r="G37" s="23"/>
      <c r="H37" s="24" t="s">
        <v>244</v>
      </c>
    </row>
    <row r="38" customFormat="false" ht="37.5" hidden="false" customHeight="false" outlineLevel="0" collapsed="false">
      <c r="B38" s="25"/>
      <c r="C38" s="26"/>
      <c r="D38" s="27"/>
      <c r="E38" s="28"/>
      <c r="F38" s="30" t="s">
        <v>255</v>
      </c>
      <c r="G38" s="31"/>
      <c r="H38" s="32" t="s">
        <v>246</v>
      </c>
    </row>
    <row r="39" customFormat="false" ht="36.75" hidden="false" customHeight="true" outlineLevel="0" collapsed="false">
      <c r="B39" s="25" t="n">
        <v>19</v>
      </c>
      <c r="C39" s="19" t="s">
        <v>277</v>
      </c>
      <c r="D39" s="20" t="s">
        <v>11</v>
      </c>
      <c r="E39" s="21"/>
      <c r="F39" s="22" t="s">
        <v>99</v>
      </c>
      <c r="G39" s="23"/>
      <c r="H39" s="24" t="s">
        <v>244</v>
      </c>
    </row>
    <row r="40" customFormat="false" ht="36.75" hidden="false" customHeight="false" outlineLevel="0" collapsed="false">
      <c r="B40" s="25"/>
      <c r="C40" s="19"/>
      <c r="D40" s="20"/>
      <c r="E40" s="21"/>
      <c r="F40" s="30" t="s">
        <v>255</v>
      </c>
      <c r="G40" s="31"/>
      <c r="H40" s="32" t="s">
        <v>278</v>
      </c>
    </row>
    <row r="41" customFormat="false" ht="37.5" hidden="false" customHeight="false" outlineLevel="0" collapsed="false">
      <c r="B41" s="25"/>
      <c r="C41" s="19"/>
      <c r="D41" s="20"/>
      <c r="E41" s="21"/>
      <c r="F41" s="33" t="s">
        <v>149</v>
      </c>
      <c r="G41" s="34"/>
      <c r="H41" s="35" t="s">
        <v>246</v>
      </c>
    </row>
    <row r="42" customFormat="false" ht="24.75" hidden="false" customHeight="false" outlineLevel="0" collapsed="false">
      <c r="B42" s="137"/>
      <c r="C42" s="138" t="s">
        <v>279</v>
      </c>
      <c r="D42" s="139"/>
      <c r="E42" s="140"/>
      <c r="F42" s="141"/>
      <c r="G42" s="142"/>
      <c r="H42" s="143"/>
    </row>
    <row r="43" customFormat="false" ht="37.5" hidden="false" customHeight="false" outlineLevel="0" collapsed="false">
      <c r="B43" s="144" t="n">
        <v>20</v>
      </c>
      <c r="C43" s="145" t="s">
        <v>280</v>
      </c>
      <c r="D43" s="146" t="s">
        <v>11</v>
      </c>
      <c r="E43" s="147" t="s">
        <v>40</v>
      </c>
      <c r="F43" s="146" t="s">
        <v>166</v>
      </c>
      <c r="G43" s="146" t="s">
        <v>126</v>
      </c>
      <c r="H43" s="148" t="s">
        <v>281</v>
      </c>
    </row>
    <row r="44" customFormat="false" ht="36.75" hidden="false" customHeight="false" outlineLevel="0" collapsed="false">
      <c r="B44" s="144"/>
      <c r="C44" s="145"/>
      <c r="D44" s="31" t="s">
        <v>11</v>
      </c>
      <c r="E44" s="149" t="s">
        <v>40</v>
      </c>
      <c r="F44" s="31" t="s">
        <v>28</v>
      </c>
      <c r="G44" s="31"/>
      <c r="H44" s="150" t="s">
        <v>282</v>
      </c>
    </row>
    <row r="45" s="151" customFormat="true" ht="48.75" hidden="false" customHeight="true" outlineLevel="0" collapsed="false">
      <c r="B45" s="152" t="n">
        <v>21</v>
      </c>
      <c r="C45" s="153" t="s">
        <v>283</v>
      </c>
      <c r="D45" s="31" t="s">
        <v>11</v>
      </c>
      <c r="E45" s="149" t="s">
        <v>40</v>
      </c>
      <c r="F45" s="31" t="s">
        <v>166</v>
      </c>
      <c r="G45" s="31" t="s">
        <v>126</v>
      </c>
      <c r="H45" s="150" t="s">
        <v>284</v>
      </c>
    </row>
    <row r="46" customFormat="false" ht="36.75" hidden="false" customHeight="false" outlineLevel="0" collapsed="false">
      <c r="B46" s="152"/>
      <c r="C46" s="153"/>
      <c r="D46" s="31" t="s">
        <v>11</v>
      </c>
      <c r="E46" s="149" t="s">
        <v>40</v>
      </c>
      <c r="F46" s="31" t="s">
        <v>28</v>
      </c>
      <c r="G46" s="31"/>
      <c r="H46" s="150" t="s">
        <v>285</v>
      </c>
      <c r="I46" s="151"/>
    </row>
    <row r="47" customFormat="false" ht="39.95" hidden="false" customHeight="true" outlineLevel="0" collapsed="false">
      <c r="B47" s="152" t="n">
        <v>22</v>
      </c>
      <c r="C47" s="31" t="s">
        <v>286</v>
      </c>
      <c r="D47" s="31" t="s">
        <v>11</v>
      </c>
      <c r="E47" s="149" t="s">
        <v>40</v>
      </c>
      <c r="F47" s="31" t="s">
        <v>111</v>
      </c>
      <c r="G47" s="31"/>
      <c r="H47" s="150" t="s">
        <v>287</v>
      </c>
      <c r="I47" s="151"/>
    </row>
    <row r="48" customFormat="false" ht="39.95" hidden="false" customHeight="true" outlineLevel="0" collapsed="false">
      <c r="B48" s="152" t="n">
        <v>23</v>
      </c>
      <c r="C48" s="31" t="s">
        <v>288</v>
      </c>
      <c r="D48" s="31" t="s">
        <v>11</v>
      </c>
      <c r="E48" s="149" t="s">
        <v>40</v>
      </c>
      <c r="F48" s="31" t="s">
        <v>41</v>
      </c>
      <c r="G48" s="31"/>
      <c r="H48" s="150" t="s">
        <v>289</v>
      </c>
      <c r="I48" s="151"/>
    </row>
    <row r="49" customFormat="false" ht="41.1" hidden="false" customHeight="true" outlineLevel="0" collapsed="false">
      <c r="B49" s="152" t="n">
        <v>24</v>
      </c>
      <c r="C49" s="31" t="s">
        <v>290</v>
      </c>
      <c r="D49" s="31" t="s">
        <v>11</v>
      </c>
      <c r="E49" s="149" t="s">
        <v>40</v>
      </c>
      <c r="F49" s="31" t="s">
        <v>41</v>
      </c>
      <c r="G49" s="31"/>
      <c r="H49" s="150" t="s">
        <v>291</v>
      </c>
      <c r="I49" s="151"/>
    </row>
    <row r="50" customFormat="false" ht="41.85" hidden="false" customHeight="true" outlineLevel="0" collapsed="false">
      <c r="B50" s="152" t="n">
        <v>25</v>
      </c>
      <c r="C50" s="154" t="s">
        <v>292</v>
      </c>
      <c r="D50" s="31" t="s">
        <v>11</v>
      </c>
      <c r="E50" s="149" t="s">
        <v>40</v>
      </c>
      <c r="F50" s="31" t="s">
        <v>166</v>
      </c>
      <c r="G50" s="31" t="s">
        <v>126</v>
      </c>
      <c r="H50" s="150" t="s">
        <v>293</v>
      </c>
      <c r="I50" s="151"/>
    </row>
    <row r="51" customFormat="false" ht="48.75" hidden="false" customHeight="false" outlineLevel="0" collapsed="false">
      <c r="B51" s="152"/>
      <c r="C51" s="154"/>
      <c r="D51" s="31" t="s">
        <v>11</v>
      </c>
      <c r="E51" s="149" t="s">
        <v>40</v>
      </c>
      <c r="F51" s="31" t="s">
        <v>28</v>
      </c>
      <c r="G51" s="31"/>
      <c r="H51" s="150" t="s">
        <v>294</v>
      </c>
      <c r="I51" s="151"/>
    </row>
    <row r="52" customFormat="false" ht="39.2" hidden="false" customHeight="true" outlineLevel="0" collapsed="false">
      <c r="B52" s="152" t="n">
        <v>26</v>
      </c>
      <c r="C52" s="154" t="s">
        <v>295</v>
      </c>
      <c r="D52" s="31" t="s">
        <v>11</v>
      </c>
      <c r="E52" s="149" t="s">
        <v>40</v>
      </c>
      <c r="F52" s="31" t="s">
        <v>166</v>
      </c>
      <c r="G52" s="31" t="s">
        <v>126</v>
      </c>
      <c r="H52" s="150" t="s">
        <v>296</v>
      </c>
      <c r="I52" s="151"/>
    </row>
    <row r="53" customFormat="false" ht="42.75" hidden="false" customHeight="true" outlineLevel="0" collapsed="false">
      <c r="B53" s="152"/>
      <c r="C53" s="154"/>
      <c r="D53" s="31" t="s">
        <v>11</v>
      </c>
      <c r="E53" s="149" t="s">
        <v>40</v>
      </c>
      <c r="F53" s="31" t="s">
        <v>28</v>
      </c>
      <c r="G53" s="31"/>
      <c r="H53" s="35" t="s">
        <v>297</v>
      </c>
      <c r="I53" s="151"/>
    </row>
    <row r="54" customFormat="false" ht="48.75" hidden="false" customHeight="false" outlineLevel="0" collapsed="false">
      <c r="B54" s="152" t="n">
        <v>27</v>
      </c>
      <c r="C54" s="31" t="s">
        <v>298</v>
      </c>
      <c r="D54" s="31" t="s">
        <v>11</v>
      </c>
      <c r="E54" s="149" t="s">
        <v>40</v>
      </c>
      <c r="F54" s="31" t="s">
        <v>158</v>
      </c>
      <c r="G54" s="31"/>
      <c r="H54" s="35" t="s">
        <v>299</v>
      </c>
    </row>
    <row r="55" customFormat="false" ht="39" hidden="false" customHeight="true" outlineLevel="0" collapsed="false">
      <c r="B55" s="152" t="n">
        <v>28</v>
      </c>
      <c r="C55" s="154" t="s">
        <v>300</v>
      </c>
      <c r="D55" s="31" t="s">
        <v>11</v>
      </c>
      <c r="E55" s="149" t="s">
        <v>40</v>
      </c>
      <c r="F55" s="31" t="s">
        <v>166</v>
      </c>
      <c r="G55" s="31" t="s">
        <v>126</v>
      </c>
      <c r="H55" s="35" t="s">
        <v>301</v>
      </c>
    </row>
    <row r="56" customFormat="false" ht="50.85" hidden="false" customHeight="true" outlineLevel="0" collapsed="false">
      <c r="B56" s="152"/>
      <c r="C56" s="154"/>
      <c r="D56" s="31" t="s">
        <v>11</v>
      </c>
      <c r="E56" s="149" t="s">
        <v>40</v>
      </c>
      <c r="F56" s="31" t="s">
        <v>28</v>
      </c>
      <c r="G56" s="31"/>
      <c r="H56" s="35" t="s">
        <v>302</v>
      </c>
    </row>
    <row r="57" customFormat="false" ht="39.2" hidden="false" customHeight="true" outlineLevel="0" collapsed="false">
      <c r="B57" s="155" t="n">
        <v>29</v>
      </c>
      <c r="C57" s="156" t="s">
        <v>303</v>
      </c>
      <c r="D57" s="31" t="s">
        <v>11</v>
      </c>
      <c r="E57" s="149" t="s">
        <v>40</v>
      </c>
      <c r="F57" s="31" t="s">
        <v>166</v>
      </c>
      <c r="G57" s="31" t="s">
        <v>126</v>
      </c>
      <c r="H57" s="35" t="s">
        <v>304</v>
      </c>
    </row>
    <row r="58" customFormat="false" ht="46.35" hidden="false" customHeight="true" outlineLevel="0" collapsed="false">
      <c r="B58" s="155"/>
      <c r="C58" s="156"/>
      <c r="D58" s="157" t="s">
        <v>11</v>
      </c>
      <c r="E58" s="158" t="s">
        <v>40</v>
      </c>
      <c r="F58" s="157" t="s">
        <v>28</v>
      </c>
      <c r="G58" s="157"/>
      <c r="H58" s="159" t="s">
        <v>305</v>
      </c>
    </row>
    <row r="59" customFormat="false" ht="16.5" hidden="false" customHeight="true" outlineLevel="0" collapsed="false">
      <c r="B59" s="160" t="s">
        <v>306</v>
      </c>
      <c r="C59" s="160"/>
      <c r="D59" s="160"/>
      <c r="E59" s="160"/>
      <c r="F59" s="160"/>
      <c r="G59" s="160"/>
      <c r="H59" s="160"/>
      <c r="I59" s="161"/>
    </row>
    <row r="60" customFormat="false" ht="36.75" hidden="false" customHeight="true" outlineLevel="0" collapsed="false">
      <c r="B60" s="107" t="n">
        <v>30</v>
      </c>
      <c r="C60" s="108" t="s">
        <v>307</v>
      </c>
      <c r="D60" s="76" t="s">
        <v>11</v>
      </c>
      <c r="E60" s="77" t="s">
        <v>40</v>
      </c>
      <c r="F60" s="71" t="s">
        <v>308</v>
      </c>
      <c r="G60" s="72"/>
      <c r="H60" s="73" t="s">
        <v>244</v>
      </c>
      <c r="I60" s="161"/>
    </row>
    <row r="61" customFormat="false" ht="27" hidden="false" customHeight="true" outlineLevel="0" collapsed="false">
      <c r="B61" s="107"/>
      <c r="C61" s="108"/>
      <c r="D61" s="76"/>
      <c r="E61" s="77"/>
      <c r="F61" s="57" t="s">
        <v>13</v>
      </c>
      <c r="G61" s="60" t="s">
        <v>309</v>
      </c>
      <c r="H61" s="59" t="s">
        <v>246</v>
      </c>
      <c r="I61" s="161"/>
    </row>
    <row r="62" customFormat="false" ht="27" hidden="false" customHeight="true" outlineLevel="0" collapsed="false">
      <c r="B62" s="107" t="n">
        <v>31</v>
      </c>
      <c r="C62" s="108" t="s">
        <v>310</v>
      </c>
      <c r="D62" s="76" t="s">
        <v>11</v>
      </c>
      <c r="E62" s="77" t="s">
        <v>40</v>
      </c>
      <c r="F62" s="71" t="s">
        <v>308</v>
      </c>
      <c r="G62" s="72"/>
      <c r="H62" s="73" t="s">
        <v>244</v>
      </c>
      <c r="I62" s="161"/>
    </row>
    <row r="63" customFormat="false" ht="29.65" hidden="false" customHeight="true" outlineLevel="0" collapsed="false">
      <c r="B63" s="107"/>
      <c r="C63" s="108"/>
      <c r="D63" s="76"/>
      <c r="E63" s="77"/>
      <c r="F63" s="57" t="s">
        <v>13</v>
      </c>
      <c r="G63" s="60" t="s">
        <v>309</v>
      </c>
      <c r="H63" s="59" t="s">
        <v>246</v>
      </c>
      <c r="I63" s="161"/>
    </row>
    <row r="64" customFormat="false" ht="36.75" hidden="false" customHeight="true" outlineLevel="0" collapsed="false">
      <c r="B64" s="107" t="n">
        <v>32</v>
      </c>
      <c r="C64" s="108" t="s">
        <v>311</v>
      </c>
      <c r="D64" s="76" t="s">
        <v>11</v>
      </c>
      <c r="E64" s="77" t="s">
        <v>40</v>
      </c>
      <c r="F64" s="71" t="s">
        <v>308</v>
      </c>
      <c r="G64" s="72"/>
      <c r="H64" s="73" t="s">
        <v>244</v>
      </c>
      <c r="I64" s="161"/>
    </row>
    <row r="65" customFormat="false" ht="29.25" hidden="false" customHeight="true" outlineLevel="0" collapsed="false">
      <c r="B65" s="107"/>
      <c r="C65" s="108"/>
      <c r="D65" s="76"/>
      <c r="E65" s="77"/>
      <c r="F65" s="57" t="s">
        <v>13</v>
      </c>
      <c r="G65" s="60" t="s">
        <v>309</v>
      </c>
      <c r="H65" s="59" t="s">
        <v>246</v>
      </c>
      <c r="I65" s="161"/>
    </row>
    <row r="66" customFormat="false" ht="36.75" hidden="false" customHeight="true" outlineLevel="0" collapsed="false">
      <c r="B66" s="107" t="n">
        <v>33</v>
      </c>
      <c r="C66" s="108" t="s">
        <v>312</v>
      </c>
      <c r="D66" s="76" t="s">
        <v>11</v>
      </c>
      <c r="E66" s="77" t="s">
        <v>40</v>
      </c>
      <c r="F66" s="71" t="s">
        <v>308</v>
      </c>
      <c r="G66" s="72"/>
      <c r="H66" s="73" t="s">
        <v>244</v>
      </c>
      <c r="I66" s="161"/>
    </row>
    <row r="67" customFormat="false" ht="28.5" hidden="false" customHeight="true" outlineLevel="0" collapsed="false">
      <c r="B67" s="107"/>
      <c r="C67" s="108"/>
      <c r="D67" s="76"/>
      <c r="E67" s="77"/>
      <c r="F67" s="57" t="s">
        <v>13</v>
      </c>
      <c r="G67" s="60" t="s">
        <v>309</v>
      </c>
      <c r="H67" s="59" t="s">
        <v>246</v>
      </c>
      <c r="I67" s="161"/>
    </row>
    <row r="68" customFormat="false" ht="36.75" hidden="false" customHeight="true" outlineLevel="0" collapsed="false">
      <c r="B68" s="107" t="n">
        <v>34</v>
      </c>
      <c r="C68" s="108" t="s">
        <v>313</v>
      </c>
      <c r="D68" s="76" t="s">
        <v>11</v>
      </c>
      <c r="E68" s="77" t="s">
        <v>40</v>
      </c>
      <c r="F68" s="71" t="s">
        <v>308</v>
      </c>
      <c r="G68" s="72"/>
      <c r="H68" s="73" t="s">
        <v>244</v>
      </c>
      <c r="I68" s="161"/>
    </row>
    <row r="69" customFormat="false" ht="25.5" hidden="false" customHeight="true" outlineLevel="0" collapsed="false">
      <c r="B69" s="107"/>
      <c r="C69" s="108"/>
      <c r="D69" s="76"/>
      <c r="E69" s="77"/>
      <c r="F69" s="57" t="s">
        <v>13</v>
      </c>
      <c r="G69" s="60" t="s">
        <v>309</v>
      </c>
      <c r="H69" s="59" t="s">
        <v>246</v>
      </c>
      <c r="I69" s="161"/>
    </row>
    <row r="70" customFormat="false" ht="36.75" hidden="false" customHeight="true" outlineLevel="0" collapsed="false">
      <c r="B70" s="107" t="n">
        <v>35</v>
      </c>
      <c r="C70" s="108" t="s">
        <v>314</v>
      </c>
      <c r="D70" s="76" t="s">
        <v>11</v>
      </c>
      <c r="E70" s="77" t="s">
        <v>40</v>
      </c>
      <c r="F70" s="71" t="s">
        <v>308</v>
      </c>
      <c r="G70" s="72"/>
      <c r="H70" s="73" t="s">
        <v>244</v>
      </c>
      <c r="I70" s="161"/>
    </row>
    <row r="71" customFormat="false" ht="29.25" hidden="false" customHeight="true" outlineLevel="0" collapsed="false">
      <c r="B71" s="107"/>
      <c r="C71" s="108"/>
      <c r="D71" s="76"/>
      <c r="E71" s="77"/>
      <c r="F71" s="57" t="s">
        <v>13</v>
      </c>
      <c r="G71" s="60" t="s">
        <v>309</v>
      </c>
      <c r="H71" s="59" t="s">
        <v>246</v>
      </c>
      <c r="I71" s="161"/>
    </row>
    <row r="72" customFormat="false" ht="36.75" hidden="false" customHeight="true" outlineLevel="0" collapsed="false">
      <c r="B72" s="107" t="n">
        <v>36</v>
      </c>
      <c r="C72" s="108" t="s">
        <v>315</v>
      </c>
      <c r="D72" s="76" t="s">
        <v>11</v>
      </c>
      <c r="E72" s="77" t="s">
        <v>40</v>
      </c>
      <c r="F72" s="71" t="s">
        <v>308</v>
      </c>
      <c r="G72" s="72"/>
      <c r="H72" s="73" t="s">
        <v>244</v>
      </c>
      <c r="I72" s="161"/>
    </row>
    <row r="73" customFormat="false" ht="37.5" hidden="false" customHeight="false" outlineLevel="0" collapsed="false">
      <c r="B73" s="107"/>
      <c r="C73" s="108"/>
      <c r="D73" s="76"/>
      <c r="E73" s="77"/>
      <c r="F73" s="57" t="s">
        <v>13</v>
      </c>
      <c r="G73" s="60" t="s">
        <v>309</v>
      </c>
      <c r="H73" s="59" t="s">
        <v>246</v>
      </c>
      <c r="I73" s="161"/>
    </row>
    <row r="74" customFormat="false" ht="36.75" hidden="false" customHeight="true" outlineLevel="0" collapsed="false">
      <c r="B74" s="107" t="n">
        <v>37</v>
      </c>
      <c r="C74" s="108" t="s">
        <v>316</v>
      </c>
      <c r="D74" s="76" t="s">
        <v>11</v>
      </c>
      <c r="E74" s="77" t="s">
        <v>40</v>
      </c>
      <c r="F74" s="71" t="s">
        <v>308</v>
      </c>
      <c r="G74" s="72"/>
      <c r="H74" s="73" t="s">
        <v>244</v>
      </c>
      <c r="I74" s="79"/>
    </row>
    <row r="75" customFormat="false" ht="37.5" hidden="false" customHeight="false" outlineLevel="0" collapsed="false">
      <c r="B75" s="107"/>
      <c r="C75" s="108"/>
      <c r="D75" s="76"/>
      <c r="E75" s="77"/>
      <c r="F75" s="57" t="s">
        <v>317</v>
      </c>
      <c r="G75" s="60" t="s">
        <v>309</v>
      </c>
      <c r="H75" s="59" t="s">
        <v>246</v>
      </c>
      <c r="I75" s="79"/>
    </row>
    <row r="76" customFormat="false" ht="36.75" hidden="false" customHeight="true" outlineLevel="0" collapsed="false">
      <c r="B76" s="107" t="n">
        <v>38</v>
      </c>
      <c r="C76" s="108" t="s">
        <v>318</v>
      </c>
      <c r="D76" s="76" t="s">
        <v>11</v>
      </c>
      <c r="E76" s="77" t="s">
        <v>40</v>
      </c>
      <c r="F76" s="71" t="s">
        <v>308</v>
      </c>
      <c r="G76" s="72"/>
      <c r="H76" s="73" t="s">
        <v>244</v>
      </c>
      <c r="I76" s="79"/>
    </row>
    <row r="77" customFormat="false" ht="37.5" hidden="false" customHeight="false" outlineLevel="0" collapsed="false">
      <c r="B77" s="107"/>
      <c r="C77" s="108"/>
      <c r="D77" s="76"/>
      <c r="E77" s="77"/>
      <c r="F77" s="57" t="s">
        <v>13</v>
      </c>
      <c r="G77" s="60" t="s">
        <v>309</v>
      </c>
      <c r="H77" s="59" t="s">
        <v>246</v>
      </c>
      <c r="I77" s="79"/>
    </row>
    <row r="78" customFormat="false" ht="36.75" hidden="false" customHeight="true" outlineLevel="0" collapsed="false">
      <c r="B78" s="107" t="n">
        <v>39</v>
      </c>
      <c r="C78" s="108" t="s">
        <v>319</v>
      </c>
      <c r="D78" s="76" t="s">
        <v>11</v>
      </c>
      <c r="E78" s="77" t="s">
        <v>40</v>
      </c>
      <c r="F78" s="71" t="s">
        <v>308</v>
      </c>
      <c r="G78" s="72"/>
      <c r="H78" s="73" t="s">
        <v>244</v>
      </c>
      <c r="I78" s="79"/>
    </row>
    <row r="79" customFormat="false" ht="37.5" hidden="false" customHeight="false" outlineLevel="0" collapsed="false">
      <c r="B79" s="107"/>
      <c r="C79" s="108"/>
      <c r="D79" s="76"/>
      <c r="E79" s="77"/>
      <c r="F79" s="57" t="s">
        <v>160</v>
      </c>
      <c r="G79" s="60" t="s">
        <v>309</v>
      </c>
      <c r="H79" s="59" t="s">
        <v>246</v>
      </c>
      <c r="I79" s="79"/>
    </row>
    <row r="80" customFormat="false" ht="15.75" hidden="false" customHeight="true" outlineLevel="0" collapsed="false">
      <c r="B80" s="160" t="s">
        <v>320</v>
      </c>
      <c r="C80" s="160"/>
      <c r="D80" s="160"/>
      <c r="E80" s="160"/>
      <c r="F80" s="160"/>
      <c r="G80" s="160"/>
      <c r="H80" s="160"/>
      <c r="I80" s="79"/>
    </row>
    <row r="81" customFormat="false" ht="36.75" hidden="false" customHeight="true" outlineLevel="0" collapsed="false">
      <c r="B81" s="74" t="n">
        <v>40</v>
      </c>
      <c r="C81" s="108" t="s">
        <v>321</v>
      </c>
      <c r="D81" s="76" t="s">
        <v>11</v>
      </c>
      <c r="E81" s="77" t="s">
        <v>40</v>
      </c>
      <c r="F81" s="71" t="s">
        <v>99</v>
      </c>
      <c r="G81" s="72"/>
      <c r="H81" s="73" t="s">
        <v>244</v>
      </c>
      <c r="I81" s="79"/>
    </row>
    <row r="82" customFormat="false" ht="25.5" hidden="false" customHeight="false" outlineLevel="0" collapsed="false">
      <c r="B82" s="74"/>
      <c r="C82" s="108"/>
      <c r="D82" s="76"/>
      <c r="E82" s="77"/>
      <c r="F82" s="132" t="s">
        <v>322</v>
      </c>
      <c r="G82" s="133"/>
      <c r="H82" s="134" t="s">
        <v>323</v>
      </c>
      <c r="I82" s="79"/>
    </row>
    <row r="83" customFormat="false" ht="36.75" hidden="false" customHeight="true" outlineLevel="0" collapsed="false">
      <c r="B83" s="74" t="n">
        <v>41</v>
      </c>
      <c r="C83" s="108" t="s">
        <v>324</v>
      </c>
      <c r="D83" s="76" t="s">
        <v>11</v>
      </c>
      <c r="E83" s="77" t="s">
        <v>40</v>
      </c>
      <c r="F83" s="71" t="s">
        <v>99</v>
      </c>
      <c r="G83" s="72"/>
      <c r="H83" s="73" t="s">
        <v>244</v>
      </c>
      <c r="I83" s="79"/>
    </row>
    <row r="84" customFormat="false" ht="25.5" hidden="false" customHeight="false" outlineLevel="0" collapsed="false">
      <c r="B84" s="74"/>
      <c r="C84" s="108"/>
      <c r="D84" s="76"/>
      <c r="E84" s="77"/>
      <c r="F84" s="132" t="s">
        <v>325</v>
      </c>
      <c r="G84" s="133"/>
      <c r="H84" s="134" t="s">
        <v>323</v>
      </c>
      <c r="I84" s="79"/>
    </row>
    <row r="85" customFormat="false" ht="36.75" hidden="false" customHeight="true" outlineLevel="0" collapsed="false">
      <c r="B85" s="74" t="n">
        <v>42</v>
      </c>
      <c r="C85" s="108" t="s">
        <v>326</v>
      </c>
      <c r="D85" s="76" t="s">
        <v>11</v>
      </c>
      <c r="E85" s="77" t="s">
        <v>40</v>
      </c>
      <c r="F85" s="71" t="s">
        <v>99</v>
      </c>
      <c r="G85" s="72"/>
      <c r="H85" s="73" t="s">
        <v>244</v>
      </c>
      <c r="I85" s="79"/>
    </row>
    <row r="86" customFormat="false" ht="25.5" hidden="false" customHeight="false" outlineLevel="0" collapsed="false">
      <c r="B86" s="74"/>
      <c r="C86" s="108"/>
      <c r="D86" s="76"/>
      <c r="E86" s="77"/>
      <c r="F86" s="132" t="s">
        <v>51</v>
      </c>
      <c r="G86" s="133"/>
      <c r="H86" s="134" t="s">
        <v>323</v>
      </c>
      <c r="I86" s="79"/>
    </row>
    <row r="87" customFormat="false" ht="38.25" hidden="false" customHeight="true" outlineLevel="0" collapsed="false">
      <c r="B87" s="74" t="n">
        <v>43</v>
      </c>
      <c r="C87" s="108" t="s">
        <v>327</v>
      </c>
      <c r="D87" s="76" t="s">
        <v>11</v>
      </c>
      <c r="E87" s="77" t="s">
        <v>40</v>
      </c>
      <c r="F87" s="71" t="s">
        <v>99</v>
      </c>
      <c r="G87" s="72"/>
      <c r="H87" s="73" t="s">
        <v>244</v>
      </c>
      <c r="I87" s="79"/>
    </row>
    <row r="88" customFormat="false" ht="28.35" hidden="false" customHeight="true" outlineLevel="0" collapsed="false">
      <c r="B88" s="74"/>
      <c r="C88" s="108"/>
      <c r="D88" s="76"/>
      <c r="E88" s="77"/>
      <c r="F88" s="132" t="s">
        <v>51</v>
      </c>
      <c r="G88" s="133"/>
      <c r="H88" s="134" t="s">
        <v>323</v>
      </c>
      <c r="I88" s="79"/>
    </row>
    <row r="89" customFormat="false" ht="15.75" hidden="false" customHeight="true" outlineLevel="0" collapsed="false">
      <c r="B89" s="162" t="s">
        <v>328</v>
      </c>
      <c r="C89" s="162"/>
      <c r="D89" s="163"/>
      <c r="E89" s="164"/>
      <c r="F89" s="163"/>
      <c r="G89" s="163"/>
      <c r="H89" s="165"/>
      <c r="I89" s="79"/>
    </row>
    <row r="90" customFormat="false" ht="24.75" hidden="false" customHeight="true" outlineLevel="0" collapsed="false">
      <c r="B90" s="166" t="n">
        <v>44</v>
      </c>
      <c r="C90" s="110" t="s">
        <v>329</v>
      </c>
      <c r="D90" s="111" t="s">
        <v>11</v>
      </c>
      <c r="E90" s="112" t="s">
        <v>40</v>
      </c>
      <c r="F90" s="71" t="s">
        <v>46</v>
      </c>
      <c r="G90" s="72"/>
      <c r="H90" s="73" t="s">
        <v>330</v>
      </c>
      <c r="I90" s="79"/>
    </row>
    <row r="91" customFormat="false" ht="24.75" hidden="false" customHeight="false" outlineLevel="0" collapsed="false">
      <c r="B91" s="166"/>
      <c r="C91" s="110"/>
      <c r="D91" s="111"/>
      <c r="E91" s="112"/>
      <c r="F91" s="57" t="s">
        <v>41</v>
      </c>
      <c r="G91" s="60"/>
      <c r="H91" s="59" t="s">
        <v>331</v>
      </c>
      <c r="I91" s="79"/>
    </row>
    <row r="92" customFormat="false" ht="24.75" hidden="false" customHeight="false" outlineLevel="0" collapsed="false">
      <c r="B92" s="166"/>
      <c r="C92" s="110"/>
      <c r="D92" s="111"/>
      <c r="E92" s="112"/>
      <c r="F92" s="57" t="s">
        <v>49</v>
      </c>
      <c r="G92" s="60"/>
      <c r="H92" s="59" t="s">
        <v>332</v>
      </c>
      <c r="I92" s="79"/>
    </row>
    <row r="93" customFormat="false" ht="24.75" hidden="false" customHeight="false" outlineLevel="0" collapsed="false">
      <c r="B93" s="166"/>
      <c r="C93" s="110"/>
      <c r="D93" s="111"/>
      <c r="E93" s="112"/>
      <c r="F93" s="57" t="s">
        <v>51</v>
      </c>
      <c r="G93" s="60"/>
      <c r="H93" s="59" t="s">
        <v>333</v>
      </c>
      <c r="I93" s="79"/>
    </row>
    <row r="94" customFormat="false" ht="24.75" hidden="false" customHeight="false" outlineLevel="0" collapsed="false">
      <c r="B94" s="166"/>
      <c r="C94" s="110"/>
      <c r="D94" s="111"/>
      <c r="E94" s="112"/>
      <c r="F94" s="57" t="s">
        <v>51</v>
      </c>
      <c r="G94" s="60"/>
      <c r="H94" s="59" t="s">
        <v>334</v>
      </c>
      <c r="I94" s="79"/>
    </row>
    <row r="95" customFormat="false" ht="24.75" hidden="false" customHeight="false" outlineLevel="0" collapsed="false">
      <c r="B95" s="166"/>
      <c r="C95" s="110"/>
      <c r="D95" s="111"/>
      <c r="E95" s="112"/>
      <c r="F95" s="57" t="s">
        <v>51</v>
      </c>
      <c r="G95" s="60"/>
      <c r="H95" s="59" t="s">
        <v>335</v>
      </c>
      <c r="I95" s="79"/>
    </row>
    <row r="96" customFormat="false" ht="25.5" hidden="false" customHeight="false" outlineLevel="0" collapsed="false">
      <c r="B96" s="166"/>
      <c r="C96" s="110"/>
      <c r="D96" s="111"/>
      <c r="E96" s="112"/>
      <c r="F96" s="62" t="s">
        <v>25</v>
      </c>
      <c r="G96" s="58"/>
      <c r="H96" s="113" t="s">
        <v>336</v>
      </c>
      <c r="I96" s="79"/>
    </row>
    <row r="97" customFormat="false" ht="15.75" hidden="false" customHeight="false" outlineLevel="0" collapsed="false">
      <c r="B97" s="107" t="n">
        <v>45</v>
      </c>
      <c r="C97" s="108" t="s">
        <v>337</v>
      </c>
      <c r="D97" s="76" t="s">
        <v>11</v>
      </c>
      <c r="E97" s="77" t="s">
        <v>40</v>
      </c>
      <c r="F97" s="167" t="s">
        <v>338</v>
      </c>
      <c r="G97" s="168" t="s">
        <v>22</v>
      </c>
      <c r="H97" s="169" t="s">
        <v>339</v>
      </c>
      <c r="I97" s="79"/>
    </row>
    <row r="98" customFormat="false" ht="18" hidden="false" customHeight="true" outlineLevel="0" collapsed="false">
      <c r="B98" s="166" t="n">
        <v>46</v>
      </c>
      <c r="C98" s="110" t="s">
        <v>340</v>
      </c>
      <c r="D98" s="111" t="s">
        <v>11</v>
      </c>
      <c r="E98" s="112" t="s">
        <v>40</v>
      </c>
      <c r="F98" s="170" t="s">
        <v>160</v>
      </c>
      <c r="G98" s="171"/>
      <c r="H98" s="172" t="s">
        <v>341</v>
      </c>
      <c r="I98" s="79"/>
    </row>
    <row r="99" customFormat="false" ht="36.75" hidden="false" customHeight="true" outlineLevel="0" collapsed="false">
      <c r="B99" s="173" t="n">
        <v>47</v>
      </c>
      <c r="C99" s="68" t="s">
        <v>342</v>
      </c>
      <c r="D99" s="69" t="s">
        <v>11</v>
      </c>
      <c r="E99" s="70" t="s">
        <v>40</v>
      </c>
      <c r="F99" s="71" t="s">
        <v>99</v>
      </c>
      <c r="G99" s="72"/>
      <c r="H99" s="73" t="s">
        <v>124</v>
      </c>
      <c r="I99" s="79"/>
    </row>
    <row r="100" customFormat="false" ht="36.75" hidden="false" customHeight="false" outlineLevel="0" collapsed="false">
      <c r="B100" s="173"/>
      <c r="C100" s="68"/>
      <c r="D100" s="69"/>
      <c r="E100" s="70"/>
      <c r="F100" s="57" t="s">
        <v>125</v>
      </c>
      <c r="G100" s="60" t="s">
        <v>126</v>
      </c>
      <c r="H100" s="59" t="s">
        <v>343</v>
      </c>
      <c r="I100" s="79"/>
    </row>
    <row r="101" customFormat="false" ht="15" hidden="false" customHeight="false" outlineLevel="0" collapsed="false">
      <c r="B101" s="84" t="s">
        <v>220</v>
      </c>
      <c r="C101" s="89"/>
      <c r="D101" s="174"/>
      <c r="E101" s="174"/>
      <c r="F101" s="85"/>
      <c r="G101" s="87"/>
      <c r="H101" s="87"/>
    </row>
    <row r="102" customFormat="false" ht="15" hidden="false" customHeight="false" outlineLevel="0" collapsed="false">
      <c r="B102" s="175" t="s">
        <v>344</v>
      </c>
      <c r="C102" s="85"/>
      <c r="D102" s="86"/>
      <c r="E102" s="86"/>
      <c r="F102" s="85"/>
      <c r="G102" s="87"/>
      <c r="H102" s="87"/>
    </row>
    <row r="103" customFormat="false" ht="15" hidden="false" customHeight="false" outlineLevel="0" collapsed="false">
      <c r="B103" s="175" t="s">
        <v>345</v>
      </c>
      <c r="C103" s="176"/>
      <c r="D103" s="177"/>
      <c r="E103" s="178"/>
      <c r="F103" s="8"/>
      <c r="G103" s="10"/>
      <c r="H103" s="10"/>
    </row>
    <row r="104" customFormat="false" ht="15" hidden="false" customHeight="false" outlineLevel="0" collapsed="false">
      <c r="B104" s="90" t="s">
        <v>346</v>
      </c>
      <c r="C104" s="91"/>
      <c r="D104" s="86"/>
      <c r="E104" s="86"/>
      <c r="F104" s="85"/>
      <c r="G104" s="92"/>
      <c r="H104" s="92"/>
    </row>
    <row r="105" customFormat="false" ht="15" hidden="false" customHeight="false" outlineLevel="0" collapsed="false">
      <c r="B105" s="94" t="s">
        <v>224</v>
      </c>
      <c r="C105" s="10" t="s">
        <v>225</v>
      </c>
      <c r="D105" s="86"/>
      <c r="E105" s="86"/>
      <c r="F105" s="85"/>
      <c r="G105" s="92"/>
      <c r="H105" s="92"/>
    </row>
    <row r="106" customFormat="false" ht="15" hidden="false" customHeight="false" outlineLevel="0" collapsed="false">
      <c r="B106" s="94" t="s">
        <v>226</v>
      </c>
      <c r="C106" s="10" t="s">
        <v>227</v>
      </c>
      <c r="D106" s="9"/>
      <c r="E106" s="9"/>
      <c r="F106" s="8"/>
      <c r="G106" s="10"/>
      <c r="H106" s="10"/>
    </row>
    <row r="107" customFormat="false" ht="15" hidden="false" customHeight="false" outlineLevel="0" collapsed="false">
      <c r="B107" s="94" t="s">
        <v>228</v>
      </c>
      <c r="C107" s="10" t="s">
        <v>229</v>
      </c>
      <c r="D107" s="9"/>
      <c r="E107" s="9"/>
      <c r="F107" s="8"/>
      <c r="G107" s="10"/>
      <c r="H107" s="10"/>
    </row>
    <row r="108" customFormat="false" ht="15" hidden="false" customHeight="false" outlineLevel="0" collapsed="false">
      <c r="B108" s="94" t="s">
        <v>230</v>
      </c>
      <c r="C108" s="10" t="s">
        <v>231</v>
      </c>
      <c r="D108" s="9"/>
      <c r="E108" s="9"/>
      <c r="F108" s="8"/>
      <c r="G108" s="10"/>
      <c r="H108" s="10"/>
    </row>
    <row r="109" customFormat="false" ht="15" hidden="false" customHeight="false" outlineLevel="0" collapsed="false">
      <c r="B109" s="94" t="s">
        <v>232</v>
      </c>
      <c r="C109" s="10" t="s">
        <v>233</v>
      </c>
      <c r="D109" s="9"/>
      <c r="E109" s="9"/>
      <c r="F109" s="8"/>
      <c r="G109" s="10"/>
      <c r="H109" s="10"/>
    </row>
    <row r="110" customFormat="false" ht="15" hidden="false" customHeight="false" outlineLevel="0" collapsed="false">
      <c r="B110" s="94" t="s">
        <v>28</v>
      </c>
      <c r="C110" s="10" t="s">
        <v>234</v>
      </c>
      <c r="D110" s="9"/>
      <c r="E110" s="9"/>
      <c r="F110" s="8"/>
      <c r="G110" s="10"/>
      <c r="H110" s="10"/>
    </row>
    <row r="111" customFormat="false" ht="15" hidden="false" customHeight="false" outlineLevel="0" collapsed="false">
      <c r="B111" s="94" t="s">
        <v>235</v>
      </c>
      <c r="C111" s="10" t="s">
        <v>236</v>
      </c>
      <c r="D111" s="9"/>
      <c r="E111" s="9"/>
      <c r="F111" s="8"/>
      <c r="G111" s="10"/>
      <c r="H111" s="10"/>
    </row>
    <row r="112" customFormat="false" ht="15" hidden="false" customHeight="false" outlineLevel="0" collapsed="false">
      <c r="B112" s="94" t="s">
        <v>75</v>
      </c>
      <c r="C112" s="10" t="s">
        <v>237</v>
      </c>
      <c r="D112" s="9"/>
      <c r="E112" s="9"/>
      <c r="F112" s="8"/>
      <c r="G112" s="10"/>
      <c r="H112" s="10"/>
    </row>
    <row r="113" customFormat="false" ht="15" hidden="false" customHeight="false" outlineLevel="0" collapsed="false">
      <c r="B113" s="94" t="s">
        <v>78</v>
      </c>
      <c r="C113" s="10" t="s">
        <v>238</v>
      </c>
      <c r="D113" s="9"/>
      <c r="E113" s="9"/>
      <c r="F113" s="8"/>
      <c r="G113" s="10"/>
      <c r="H113" s="10"/>
    </row>
  </sheetData>
  <mergeCells count="139">
    <mergeCell ref="B1:H1"/>
    <mergeCell ref="B4:H4"/>
    <mergeCell ref="B5:B6"/>
    <mergeCell ref="C5:C6"/>
    <mergeCell ref="D5:D6"/>
    <mergeCell ref="E5:E6"/>
    <mergeCell ref="B7:B8"/>
    <mergeCell ref="C7:C8"/>
    <mergeCell ref="D7:D8"/>
    <mergeCell ref="E7:E8"/>
    <mergeCell ref="B9:B10"/>
    <mergeCell ref="C9:C10"/>
    <mergeCell ref="D9:D10"/>
    <mergeCell ref="E9:E10"/>
    <mergeCell ref="B11:B12"/>
    <mergeCell ref="C11:C12"/>
    <mergeCell ref="D11:D12"/>
    <mergeCell ref="E11:E12"/>
    <mergeCell ref="B13:H13"/>
    <mergeCell ref="B14:B15"/>
    <mergeCell ref="C14:C15"/>
    <mergeCell ref="D14:D15"/>
    <mergeCell ref="E14:E15"/>
    <mergeCell ref="B16:B17"/>
    <mergeCell ref="C16:C17"/>
    <mergeCell ref="D16:D17"/>
    <mergeCell ref="E16:E17"/>
    <mergeCell ref="B18:B19"/>
    <mergeCell ref="C18:C19"/>
    <mergeCell ref="D18:D19"/>
    <mergeCell ref="E18:E19"/>
    <mergeCell ref="B20:B21"/>
    <mergeCell ref="C20:C21"/>
    <mergeCell ref="D20:D21"/>
    <mergeCell ref="E20:E21"/>
    <mergeCell ref="B28:H28"/>
    <mergeCell ref="B29:B30"/>
    <mergeCell ref="C29:C30"/>
    <mergeCell ref="D29:D30"/>
    <mergeCell ref="E29:E30"/>
    <mergeCell ref="B31:B32"/>
    <mergeCell ref="C31:C32"/>
    <mergeCell ref="D31:D32"/>
    <mergeCell ref="E31:E32"/>
    <mergeCell ref="B33:B34"/>
    <mergeCell ref="C33:C34"/>
    <mergeCell ref="D33:D34"/>
    <mergeCell ref="E33:E34"/>
    <mergeCell ref="B35:B36"/>
    <mergeCell ref="C35:C36"/>
    <mergeCell ref="D35:D36"/>
    <mergeCell ref="E35:E36"/>
    <mergeCell ref="B37:B38"/>
    <mergeCell ref="C37:C38"/>
    <mergeCell ref="D37:D38"/>
    <mergeCell ref="E37:E38"/>
    <mergeCell ref="B39:B41"/>
    <mergeCell ref="C39:C41"/>
    <mergeCell ref="D39:D41"/>
    <mergeCell ref="E39:E41"/>
    <mergeCell ref="B43:B44"/>
    <mergeCell ref="C43:C44"/>
    <mergeCell ref="B45:B46"/>
    <mergeCell ref="C45:C46"/>
    <mergeCell ref="B50:B51"/>
    <mergeCell ref="C50:C51"/>
    <mergeCell ref="B52:B53"/>
    <mergeCell ref="C52:C53"/>
    <mergeCell ref="B55:B56"/>
    <mergeCell ref="C55:C56"/>
    <mergeCell ref="B57:B58"/>
    <mergeCell ref="C57:C58"/>
    <mergeCell ref="B59:H59"/>
    <mergeCell ref="B60:B61"/>
    <mergeCell ref="C60:C61"/>
    <mergeCell ref="D60:D61"/>
    <mergeCell ref="E60:E61"/>
    <mergeCell ref="B62:B63"/>
    <mergeCell ref="C62:C63"/>
    <mergeCell ref="D62:D63"/>
    <mergeCell ref="E62:E63"/>
    <mergeCell ref="B64:B65"/>
    <mergeCell ref="C64:C65"/>
    <mergeCell ref="D64:D65"/>
    <mergeCell ref="E64:E65"/>
    <mergeCell ref="B66:B67"/>
    <mergeCell ref="C66:C67"/>
    <mergeCell ref="D66:D67"/>
    <mergeCell ref="E66:E67"/>
    <mergeCell ref="B68:B69"/>
    <mergeCell ref="C68:C69"/>
    <mergeCell ref="D68:D69"/>
    <mergeCell ref="E68:E69"/>
    <mergeCell ref="B70:B71"/>
    <mergeCell ref="C70:C71"/>
    <mergeCell ref="D70:D71"/>
    <mergeCell ref="E70:E71"/>
    <mergeCell ref="B72:B73"/>
    <mergeCell ref="C72:C73"/>
    <mergeCell ref="D72:D73"/>
    <mergeCell ref="E72:E73"/>
    <mergeCell ref="B74:B75"/>
    <mergeCell ref="C74:C75"/>
    <mergeCell ref="D74:D75"/>
    <mergeCell ref="E74:E75"/>
    <mergeCell ref="B76:B77"/>
    <mergeCell ref="C76:C77"/>
    <mergeCell ref="D76:D77"/>
    <mergeCell ref="E76:E77"/>
    <mergeCell ref="B78:B79"/>
    <mergeCell ref="C78:C79"/>
    <mergeCell ref="D78:D79"/>
    <mergeCell ref="E78:E79"/>
    <mergeCell ref="B80:H80"/>
    <mergeCell ref="B81:B82"/>
    <mergeCell ref="C81:C82"/>
    <mergeCell ref="D81:D82"/>
    <mergeCell ref="E81:E82"/>
    <mergeCell ref="B83:B84"/>
    <mergeCell ref="C83:C84"/>
    <mergeCell ref="D83:D84"/>
    <mergeCell ref="E83:E84"/>
    <mergeCell ref="B85:B86"/>
    <mergeCell ref="C85:C86"/>
    <mergeCell ref="D85:D86"/>
    <mergeCell ref="E85:E86"/>
    <mergeCell ref="B87:B88"/>
    <mergeCell ref="C87:C88"/>
    <mergeCell ref="D87:D88"/>
    <mergeCell ref="E87:E88"/>
    <mergeCell ref="B89:C89"/>
    <mergeCell ref="B90:B96"/>
    <mergeCell ref="C90:C96"/>
    <mergeCell ref="D90:D96"/>
    <mergeCell ref="E90:E96"/>
    <mergeCell ref="B99:B100"/>
    <mergeCell ref="C99:C100"/>
    <mergeCell ref="D99:D100"/>
    <mergeCell ref="E99:E100"/>
  </mergeCells>
  <printOptions headings="false" gridLines="false" gridLinesSet="true" horizontalCentered="false" verticalCentered="false"/>
  <pageMargins left="0.4" right="0.196527777777778" top="0.6" bottom="0.17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87" activeCellId="0" sqref="B1:H87"/>
    </sheetView>
  </sheetViews>
  <sheetFormatPr defaultColWidth="10.96484375" defaultRowHeight="15" zeroHeight="false" outlineLevelRow="0" outlineLevelCol="0"/>
  <cols>
    <col collapsed="false" customWidth="true" hidden="false" outlineLevel="0" max="1" min="1" style="0" width="1.56"/>
    <col collapsed="false" customWidth="true" hidden="false" outlineLevel="0" max="2" min="2" style="0" width="4.28"/>
    <col collapsed="false" customWidth="true" hidden="false" outlineLevel="0" max="3" min="3" style="0" width="27.7"/>
    <col collapsed="false" customWidth="true" hidden="false" outlineLevel="0" max="4" min="4" style="2" width="6.13"/>
    <col collapsed="false" customWidth="true" hidden="false" outlineLevel="0" max="5" min="5" style="2" width="8.7"/>
    <col collapsed="false" customWidth="true" hidden="false" outlineLevel="0" max="6" min="6" style="0" width="8.41"/>
    <col collapsed="false" customWidth="true" hidden="false" outlineLevel="0" max="7" min="7" style="3" width="14.7"/>
    <col collapsed="false" customWidth="true" hidden="false" outlineLevel="0" max="8" min="8" style="4" width="63.28"/>
  </cols>
  <sheetData>
    <row r="1" customFormat="false" ht="15.75" hidden="false" customHeight="false" outlineLevel="0" collapsed="false">
      <c r="B1" s="179" t="s">
        <v>347</v>
      </c>
      <c r="C1" s="8"/>
      <c r="D1" s="9"/>
      <c r="E1" s="9"/>
      <c r="F1" s="8"/>
      <c r="G1" s="10"/>
      <c r="H1" s="11"/>
    </row>
    <row r="2" customFormat="false" ht="35.25" hidden="false" customHeight="false" outlineLevel="0" collapsed="false">
      <c r="B2" s="180" t="s">
        <v>348</v>
      </c>
      <c r="C2" s="181" t="s">
        <v>3</v>
      </c>
      <c r="D2" s="182" t="s">
        <v>4</v>
      </c>
      <c r="E2" s="183" t="s">
        <v>5</v>
      </c>
      <c r="F2" s="181" t="s">
        <v>6</v>
      </c>
      <c r="G2" s="182" t="s">
        <v>7</v>
      </c>
      <c r="H2" s="184" t="s">
        <v>8</v>
      </c>
    </row>
    <row r="3" customFormat="false" ht="15.75" hidden="false" customHeight="true" outlineLevel="0" collapsed="false">
      <c r="B3" s="160" t="s">
        <v>349</v>
      </c>
      <c r="C3" s="160"/>
      <c r="D3" s="160"/>
      <c r="E3" s="160"/>
      <c r="F3" s="160"/>
      <c r="G3" s="160"/>
      <c r="H3" s="160"/>
    </row>
    <row r="4" customFormat="false" ht="15.75" hidden="false" customHeight="false" outlineLevel="0" collapsed="false">
      <c r="B4" s="185" t="n">
        <v>1</v>
      </c>
      <c r="C4" s="186" t="s">
        <v>10</v>
      </c>
      <c r="D4" s="187" t="s">
        <v>11</v>
      </c>
      <c r="E4" s="187" t="s">
        <v>12</v>
      </c>
      <c r="F4" s="186" t="s">
        <v>13</v>
      </c>
      <c r="G4" s="187"/>
      <c r="H4" s="188" t="s">
        <v>350</v>
      </c>
    </row>
    <row r="5" customFormat="false" ht="24.75" hidden="false" customHeight="false" outlineLevel="0" collapsed="false">
      <c r="B5" s="189" t="n">
        <v>2</v>
      </c>
      <c r="C5" s="186" t="s">
        <v>15</v>
      </c>
      <c r="D5" s="187" t="s">
        <v>11</v>
      </c>
      <c r="E5" s="187" t="s">
        <v>12</v>
      </c>
      <c r="F5" s="186" t="s">
        <v>13</v>
      </c>
      <c r="G5" s="187"/>
      <c r="H5" s="188" t="s">
        <v>351</v>
      </c>
    </row>
    <row r="6" customFormat="false" ht="24.75" hidden="false" customHeight="false" outlineLevel="0" collapsed="false">
      <c r="B6" s="189" t="n">
        <v>3</v>
      </c>
      <c r="C6" s="186" t="s">
        <v>352</v>
      </c>
      <c r="D6" s="187" t="s">
        <v>11</v>
      </c>
      <c r="E6" s="187" t="s">
        <v>12</v>
      </c>
      <c r="F6" s="186" t="s">
        <v>353</v>
      </c>
      <c r="G6" s="186" t="s">
        <v>66</v>
      </c>
      <c r="H6" s="188" t="s">
        <v>354</v>
      </c>
    </row>
    <row r="7" customFormat="false" ht="15.75" hidden="false" customHeight="false" outlineLevel="0" collapsed="false">
      <c r="B7" s="189" t="n">
        <v>4</v>
      </c>
      <c r="C7" s="190" t="s">
        <v>21</v>
      </c>
      <c r="D7" s="187" t="s">
        <v>11</v>
      </c>
      <c r="E7" s="187" t="s">
        <v>12</v>
      </c>
      <c r="F7" s="186" t="s">
        <v>13</v>
      </c>
      <c r="G7" s="187" t="s">
        <v>22</v>
      </c>
      <c r="H7" s="188" t="s">
        <v>355</v>
      </c>
    </row>
    <row r="8" customFormat="false" ht="24" hidden="false" customHeight="true" outlineLevel="0" collapsed="false">
      <c r="B8" s="189" t="n">
        <v>5</v>
      </c>
      <c r="C8" s="186" t="s">
        <v>356</v>
      </c>
      <c r="D8" s="187" t="s">
        <v>11</v>
      </c>
      <c r="E8" s="187" t="s">
        <v>12</v>
      </c>
      <c r="F8" s="191" t="s">
        <v>18</v>
      </c>
      <c r="G8" s="192"/>
      <c r="H8" s="193" t="s">
        <v>357</v>
      </c>
    </row>
    <row r="9" customFormat="false" ht="24.75" hidden="false" customHeight="false" outlineLevel="0" collapsed="false">
      <c r="B9" s="189"/>
      <c r="C9" s="186"/>
      <c r="D9" s="187"/>
      <c r="E9" s="187"/>
      <c r="F9" s="194" t="s">
        <v>25</v>
      </c>
      <c r="G9" s="195"/>
      <c r="H9" s="196" t="s">
        <v>358</v>
      </c>
    </row>
    <row r="10" customFormat="false" ht="36.75" hidden="false" customHeight="false" outlineLevel="0" collapsed="false">
      <c r="B10" s="189" t="n">
        <v>6</v>
      </c>
      <c r="C10" s="186" t="s">
        <v>359</v>
      </c>
      <c r="D10" s="187" t="s">
        <v>11</v>
      </c>
      <c r="E10" s="187" t="s">
        <v>12</v>
      </c>
      <c r="F10" s="186" t="s">
        <v>28</v>
      </c>
      <c r="G10" s="187"/>
      <c r="H10" s="188" t="s">
        <v>360</v>
      </c>
    </row>
    <row r="11" customFormat="false" ht="36.75" hidden="false" customHeight="false" outlineLevel="0" collapsed="false">
      <c r="B11" s="189" t="n">
        <v>7</v>
      </c>
      <c r="C11" s="186" t="s">
        <v>30</v>
      </c>
      <c r="D11" s="187" t="s">
        <v>11</v>
      </c>
      <c r="E11" s="187" t="s">
        <v>12</v>
      </c>
      <c r="F11" s="186" t="s">
        <v>31</v>
      </c>
      <c r="G11" s="187"/>
      <c r="H11" s="188" t="s">
        <v>361</v>
      </c>
    </row>
    <row r="12" customFormat="false" ht="15.75" hidden="false" customHeight="true" outlineLevel="0" collapsed="false">
      <c r="B12" s="160" t="s">
        <v>33</v>
      </c>
      <c r="C12" s="160"/>
      <c r="D12" s="160"/>
      <c r="E12" s="160"/>
      <c r="F12" s="160"/>
      <c r="G12" s="160"/>
      <c r="H12" s="160"/>
    </row>
    <row r="13" customFormat="false" ht="24" hidden="false" customHeight="true" outlineLevel="0" collapsed="false">
      <c r="B13" s="189" t="n">
        <v>8</v>
      </c>
      <c r="C13" s="186" t="s">
        <v>34</v>
      </c>
      <c r="D13" s="187" t="s">
        <v>11</v>
      </c>
      <c r="E13" s="187" t="s">
        <v>12</v>
      </c>
      <c r="F13" s="191" t="s">
        <v>35</v>
      </c>
      <c r="G13" s="192"/>
      <c r="H13" s="193" t="s">
        <v>362</v>
      </c>
    </row>
    <row r="14" customFormat="false" ht="24.75" hidden="false" customHeight="false" outlineLevel="0" collapsed="false">
      <c r="B14" s="189"/>
      <c r="C14" s="186"/>
      <c r="D14" s="187"/>
      <c r="E14" s="187"/>
      <c r="F14" s="194" t="s">
        <v>37</v>
      </c>
      <c r="G14" s="195"/>
      <c r="H14" s="196" t="s">
        <v>363</v>
      </c>
    </row>
    <row r="15" customFormat="false" ht="24.75" hidden="false" customHeight="false" outlineLevel="0" collapsed="false">
      <c r="B15" s="189" t="n">
        <v>9</v>
      </c>
      <c r="C15" s="186" t="s">
        <v>364</v>
      </c>
      <c r="D15" s="187" t="s">
        <v>11</v>
      </c>
      <c r="E15" s="187" t="s">
        <v>12</v>
      </c>
      <c r="F15" s="186" t="s">
        <v>41</v>
      </c>
      <c r="G15" s="187"/>
      <c r="H15" s="188" t="s">
        <v>365</v>
      </c>
    </row>
    <row r="16" customFormat="false" ht="15.75" hidden="false" customHeight="false" outlineLevel="0" collapsed="false">
      <c r="B16" s="189" t="n">
        <v>10</v>
      </c>
      <c r="C16" s="186" t="s">
        <v>39</v>
      </c>
      <c r="D16" s="187" t="s">
        <v>11</v>
      </c>
      <c r="E16" s="187" t="s">
        <v>40</v>
      </c>
      <c r="F16" s="186" t="s">
        <v>41</v>
      </c>
      <c r="G16" s="187"/>
      <c r="H16" s="188" t="s">
        <v>366</v>
      </c>
    </row>
    <row r="17" customFormat="false" ht="24" hidden="false" customHeight="true" outlineLevel="0" collapsed="false">
      <c r="B17" s="185" t="n">
        <v>11</v>
      </c>
      <c r="C17" s="186" t="s">
        <v>45</v>
      </c>
      <c r="D17" s="187" t="s">
        <v>11</v>
      </c>
      <c r="E17" s="187" t="s">
        <v>40</v>
      </c>
      <c r="F17" s="191" t="s">
        <v>46</v>
      </c>
      <c r="G17" s="192"/>
      <c r="H17" s="193" t="s">
        <v>367</v>
      </c>
    </row>
    <row r="18" customFormat="false" ht="24" hidden="false" customHeight="false" outlineLevel="0" collapsed="false">
      <c r="B18" s="185"/>
      <c r="C18" s="186"/>
      <c r="D18" s="187"/>
      <c r="E18" s="187"/>
      <c r="F18" s="197" t="s">
        <v>41</v>
      </c>
      <c r="G18" s="198"/>
      <c r="H18" s="199" t="s">
        <v>368</v>
      </c>
    </row>
    <row r="19" customFormat="false" ht="24" hidden="false" customHeight="false" outlineLevel="0" collapsed="false">
      <c r="B19" s="185"/>
      <c r="C19" s="186"/>
      <c r="D19" s="187"/>
      <c r="E19" s="187"/>
      <c r="F19" s="197" t="s">
        <v>49</v>
      </c>
      <c r="G19" s="198"/>
      <c r="H19" s="199" t="s">
        <v>369</v>
      </c>
    </row>
    <row r="20" customFormat="false" ht="24" hidden="false" customHeight="false" outlineLevel="0" collapsed="false">
      <c r="B20" s="185"/>
      <c r="C20" s="186"/>
      <c r="D20" s="187"/>
      <c r="E20" s="187"/>
      <c r="F20" s="197" t="s">
        <v>51</v>
      </c>
      <c r="G20" s="198"/>
      <c r="H20" s="199" t="s">
        <v>370</v>
      </c>
    </row>
    <row r="21" customFormat="false" ht="24" hidden="false" customHeight="false" outlineLevel="0" collapsed="false">
      <c r="B21" s="185"/>
      <c r="C21" s="186"/>
      <c r="D21" s="187"/>
      <c r="E21" s="187"/>
      <c r="F21" s="197" t="s">
        <v>51</v>
      </c>
      <c r="G21" s="198"/>
      <c r="H21" s="199" t="s">
        <v>371</v>
      </c>
    </row>
    <row r="22" customFormat="false" ht="24" hidden="false" customHeight="false" outlineLevel="0" collapsed="false">
      <c r="B22" s="185"/>
      <c r="C22" s="186"/>
      <c r="D22" s="187"/>
      <c r="E22" s="187"/>
      <c r="F22" s="197" t="s">
        <v>51</v>
      </c>
      <c r="G22" s="198"/>
      <c r="H22" s="199" t="s">
        <v>372</v>
      </c>
    </row>
    <row r="23" customFormat="false" ht="24.75" hidden="false" customHeight="false" outlineLevel="0" collapsed="false">
      <c r="B23" s="185"/>
      <c r="C23" s="186"/>
      <c r="D23" s="187"/>
      <c r="E23" s="187"/>
      <c r="F23" s="194" t="s">
        <v>25</v>
      </c>
      <c r="G23" s="195"/>
      <c r="H23" s="196" t="s">
        <v>373</v>
      </c>
    </row>
    <row r="24" customFormat="false" ht="15.75" hidden="false" customHeight="true" outlineLevel="0" collapsed="false">
      <c r="B24" s="160" t="s">
        <v>56</v>
      </c>
      <c r="C24" s="160"/>
      <c r="D24" s="160"/>
      <c r="E24" s="160"/>
      <c r="F24" s="160"/>
      <c r="G24" s="160"/>
      <c r="H24" s="160"/>
    </row>
    <row r="25" customFormat="false" ht="24" hidden="false" customHeight="true" outlineLevel="0" collapsed="false">
      <c r="B25" s="200" t="n">
        <v>12</v>
      </c>
      <c r="C25" s="201" t="s">
        <v>374</v>
      </c>
      <c r="D25" s="202" t="s">
        <v>11</v>
      </c>
      <c r="E25" s="202" t="s">
        <v>12</v>
      </c>
      <c r="F25" s="203" t="s">
        <v>58</v>
      </c>
      <c r="G25" s="201"/>
      <c r="H25" s="204" t="s">
        <v>375</v>
      </c>
    </row>
    <row r="26" customFormat="false" ht="24.75" hidden="false" customHeight="false" outlineLevel="0" collapsed="false">
      <c r="B26" s="200"/>
      <c r="C26" s="201"/>
      <c r="D26" s="202"/>
      <c r="E26" s="202"/>
      <c r="F26" s="205" t="s">
        <v>37</v>
      </c>
      <c r="G26" s="201"/>
      <c r="H26" s="206" t="s">
        <v>376</v>
      </c>
    </row>
    <row r="27" customFormat="false" ht="36.75" hidden="false" customHeight="false" outlineLevel="0" collapsed="false">
      <c r="B27" s="189" t="n">
        <v>13</v>
      </c>
      <c r="C27" s="186" t="s">
        <v>377</v>
      </c>
      <c r="D27" s="187" t="s">
        <v>11</v>
      </c>
      <c r="E27" s="187" t="s">
        <v>12</v>
      </c>
      <c r="F27" s="186" t="s">
        <v>41</v>
      </c>
      <c r="G27" s="186"/>
      <c r="H27" s="188" t="s">
        <v>378</v>
      </c>
    </row>
    <row r="28" customFormat="false" ht="15.75" hidden="false" customHeight="true" outlineLevel="0" collapsed="false">
      <c r="B28" s="160" t="s">
        <v>379</v>
      </c>
      <c r="C28" s="160"/>
      <c r="D28" s="160"/>
      <c r="E28" s="160"/>
      <c r="F28" s="160"/>
      <c r="G28" s="160"/>
      <c r="H28" s="160"/>
    </row>
    <row r="29" customFormat="false" ht="24.75" hidden="false" customHeight="false" outlineLevel="0" collapsed="false">
      <c r="B29" s="189" t="n">
        <v>14</v>
      </c>
      <c r="C29" s="186" t="s">
        <v>380</v>
      </c>
      <c r="D29" s="187" t="s">
        <v>11</v>
      </c>
      <c r="E29" s="187" t="s">
        <v>12</v>
      </c>
      <c r="F29" s="186" t="s">
        <v>353</v>
      </c>
      <c r="G29" s="187" t="s">
        <v>66</v>
      </c>
      <c r="H29" s="188" t="s">
        <v>381</v>
      </c>
    </row>
    <row r="30" customFormat="false" ht="24.75" hidden="false" customHeight="false" outlineLevel="0" collapsed="false">
      <c r="B30" s="189" t="n">
        <v>15</v>
      </c>
      <c r="C30" s="186" t="s">
        <v>382</v>
      </c>
      <c r="D30" s="187" t="s">
        <v>11</v>
      </c>
      <c r="E30" s="187" t="s">
        <v>40</v>
      </c>
      <c r="F30" s="186" t="s">
        <v>25</v>
      </c>
      <c r="G30" s="186"/>
      <c r="H30" s="188" t="s">
        <v>383</v>
      </c>
    </row>
    <row r="31" customFormat="false" ht="60" hidden="false" customHeight="true" outlineLevel="0" collapsed="false">
      <c r="B31" s="185" t="n">
        <v>16</v>
      </c>
      <c r="C31" s="186" t="s">
        <v>384</v>
      </c>
      <c r="D31" s="187" t="s">
        <v>11</v>
      </c>
      <c r="E31" s="187" t="s">
        <v>40</v>
      </c>
      <c r="F31" s="191" t="s">
        <v>385</v>
      </c>
      <c r="G31" s="192"/>
      <c r="H31" s="207" t="s">
        <v>386</v>
      </c>
    </row>
    <row r="32" customFormat="false" ht="60.75" hidden="false" customHeight="false" outlineLevel="0" collapsed="false">
      <c r="B32" s="185"/>
      <c r="C32" s="186"/>
      <c r="D32" s="187"/>
      <c r="E32" s="187"/>
      <c r="F32" s="194" t="s">
        <v>385</v>
      </c>
      <c r="G32" s="195"/>
      <c r="H32" s="208" t="s">
        <v>387</v>
      </c>
    </row>
    <row r="33" customFormat="false" ht="15.75" hidden="false" customHeight="true" outlineLevel="0" collapsed="false">
      <c r="B33" s="160" t="s">
        <v>388</v>
      </c>
      <c r="C33" s="160"/>
      <c r="D33" s="160"/>
      <c r="E33" s="160"/>
      <c r="F33" s="160"/>
      <c r="G33" s="160"/>
      <c r="H33" s="160"/>
    </row>
    <row r="34" customFormat="false" ht="15.75" hidden="false" customHeight="false" outlineLevel="0" collapsed="false">
      <c r="B34" s="189" t="n">
        <v>17</v>
      </c>
      <c r="C34" s="186" t="s">
        <v>389</v>
      </c>
      <c r="D34" s="187" t="s">
        <v>11</v>
      </c>
      <c r="E34" s="187" t="s">
        <v>12</v>
      </c>
      <c r="F34" s="186" t="s">
        <v>87</v>
      </c>
      <c r="G34" s="186"/>
      <c r="H34" s="188" t="s">
        <v>390</v>
      </c>
    </row>
    <row r="35" customFormat="false" ht="15.75" hidden="false" customHeight="false" outlineLevel="0" collapsed="false">
      <c r="B35" s="189" t="n">
        <v>18</v>
      </c>
      <c r="C35" s="186" t="s">
        <v>73</v>
      </c>
      <c r="D35" s="187" t="s">
        <v>74</v>
      </c>
      <c r="E35" s="187" t="s">
        <v>12</v>
      </c>
      <c r="F35" s="186" t="s">
        <v>75</v>
      </c>
      <c r="G35" s="187"/>
      <c r="H35" s="188" t="s">
        <v>391</v>
      </c>
    </row>
    <row r="36" customFormat="false" ht="24.75" hidden="false" customHeight="false" outlineLevel="0" collapsed="false">
      <c r="B36" s="189" t="n">
        <v>19</v>
      </c>
      <c r="C36" s="186" t="s">
        <v>392</v>
      </c>
      <c r="D36" s="187" t="s">
        <v>74</v>
      </c>
      <c r="E36" s="187" t="s">
        <v>40</v>
      </c>
      <c r="F36" s="186" t="s">
        <v>78</v>
      </c>
      <c r="G36" s="187"/>
      <c r="H36" s="188" t="s">
        <v>393</v>
      </c>
    </row>
    <row r="37" customFormat="false" ht="24.75" hidden="false" customHeight="false" outlineLevel="0" collapsed="false">
      <c r="B37" s="189" t="n">
        <v>20</v>
      </c>
      <c r="C37" s="186" t="s">
        <v>394</v>
      </c>
      <c r="D37" s="187" t="s">
        <v>74</v>
      </c>
      <c r="E37" s="187" t="s">
        <v>40</v>
      </c>
      <c r="F37" s="186" t="s">
        <v>81</v>
      </c>
      <c r="G37" s="187" t="s">
        <v>82</v>
      </c>
      <c r="H37" s="188" t="s">
        <v>395</v>
      </c>
    </row>
    <row r="38" customFormat="false" ht="15.75" hidden="false" customHeight="false" outlineLevel="0" collapsed="false">
      <c r="B38" s="189" t="n">
        <v>21</v>
      </c>
      <c r="C38" s="186" t="s">
        <v>396</v>
      </c>
      <c r="D38" s="187" t="s">
        <v>74</v>
      </c>
      <c r="E38" s="187" t="s">
        <v>40</v>
      </c>
      <c r="F38" s="186" t="s">
        <v>51</v>
      </c>
      <c r="G38" s="187"/>
      <c r="H38" s="188" t="s">
        <v>397</v>
      </c>
    </row>
    <row r="39" customFormat="false" ht="72.75" hidden="false" customHeight="false" outlineLevel="0" collapsed="false">
      <c r="B39" s="189" t="n">
        <v>22</v>
      </c>
      <c r="C39" s="186" t="s">
        <v>398</v>
      </c>
      <c r="D39" s="187" t="s">
        <v>74</v>
      </c>
      <c r="E39" s="187" t="s">
        <v>40</v>
      </c>
      <c r="F39" s="186" t="s">
        <v>87</v>
      </c>
      <c r="G39" s="187"/>
      <c r="H39" s="188" t="s">
        <v>399</v>
      </c>
    </row>
    <row r="40" customFormat="false" ht="24.75" hidden="false" customHeight="false" outlineLevel="0" collapsed="false">
      <c r="B40" s="189" t="n">
        <v>23</v>
      </c>
      <c r="C40" s="186" t="s">
        <v>400</v>
      </c>
      <c r="D40" s="187" t="s">
        <v>74</v>
      </c>
      <c r="E40" s="187" t="s">
        <v>40</v>
      </c>
      <c r="F40" s="186" t="s">
        <v>81</v>
      </c>
      <c r="G40" s="187" t="s">
        <v>82</v>
      </c>
      <c r="H40" s="188" t="s">
        <v>401</v>
      </c>
    </row>
    <row r="41" customFormat="false" ht="24" hidden="false" customHeight="true" outlineLevel="0" collapsed="false">
      <c r="B41" s="185" t="n">
        <v>24</v>
      </c>
      <c r="C41" s="186" t="s">
        <v>402</v>
      </c>
      <c r="D41" s="187" t="s">
        <v>74</v>
      </c>
      <c r="E41" s="187" t="s">
        <v>40</v>
      </c>
      <c r="F41" s="22" t="s">
        <v>81</v>
      </c>
      <c r="G41" s="22" t="s">
        <v>82</v>
      </c>
      <c r="H41" s="193" t="s">
        <v>403</v>
      </c>
    </row>
    <row r="42" customFormat="false" ht="24.75" hidden="false" customHeight="false" outlineLevel="0" collapsed="false">
      <c r="B42" s="185"/>
      <c r="C42" s="186"/>
      <c r="D42" s="187"/>
      <c r="E42" s="187"/>
      <c r="F42" s="194"/>
      <c r="G42" s="195"/>
      <c r="H42" s="196" t="s">
        <v>404</v>
      </c>
    </row>
    <row r="43" customFormat="false" ht="24" hidden="false" customHeight="true" outlineLevel="0" collapsed="false">
      <c r="B43" s="185" t="n">
        <v>25</v>
      </c>
      <c r="C43" s="186" t="s">
        <v>405</v>
      </c>
      <c r="D43" s="187" t="s">
        <v>74</v>
      </c>
      <c r="E43" s="187" t="s">
        <v>40</v>
      </c>
      <c r="F43" s="191" t="s">
        <v>58</v>
      </c>
      <c r="G43" s="192" t="s">
        <v>95</v>
      </c>
      <c r="H43" s="193" t="s">
        <v>406</v>
      </c>
    </row>
    <row r="44" customFormat="false" ht="24" hidden="false" customHeight="false" outlineLevel="0" collapsed="false">
      <c r="B44" s="185"/>
      <c r="C44" s="186"/>
      <c r="D44" s="187"/>
      <c r="E44" s="187"/>
      <c r="F44" s="197" t="s">
        <v>58</v>
      </c>
      <c r="G44" s="198" t="s">
        <v>95</v>
      </c>
      <c r="H44" s="199" t="s">
        <v>407</v>
      </c>
    </row>
    <row r="45" customFormat="false" ht="24" hidden="false" customHeight="false" outlineLevel="0" collapsed="false">
      <c r="B45" s="185"/>
      <c r="C45" s="186"/>
      <c r="D45" s="187"/>
      <c r="E45" s="187"/>
      <c r="F45" s="197" t="s">
        <v>25</v>
      </c>
      <c r="G45" s="198"/>
      <c r="H45" s="199" t="s">
        <v>408</v>
      </c>
    </row>
    <row r="46" customFormat="false" ht="24" hidden="false" customHeight="false" outlineLevel="0" collapsed="false">
      <c r="B46" s="185"/>
      <c r="C46" s="186"/>
      <c r="D46" s="187"/>
      <c r="E46" s="187"/>
      <c r="F46" s="197" t="s">
        <v>99</v>
      </c>
      <c r="G46" s="198"/>
      <c r="H46" s="199" t="s">
        <v>409</v>
      </c>
    </row>
    <row r="47" customFormat="false" ht="24" hidden="false" customHeight="false" outlineLevel="0" collapsed="false">
      <c r="B47" s="185"/>
      <c r="C47" s="186"/>
      <c r="D47" s="187"/>
      <c r="E47" s="187"/>
      <c r="F47" s="197" t="s">
        <v>101</v>
      </c>
      <c r="G47" s="198"/>
      <c r="H47" s="199" t="s">
        <v>410</v>
      </c>
    </row>
    <row r="48" customFormat="false" ht="36.75" hidden="false" customHeight="false" outlineLevel="0" collapsed="false">
      <c r="B48" s="185"/>
      <c r="C48" s="186"/>
      <c r="D48" s="187"/>
      <c r="E48" s="187"/>
      <c r="F48" s="194" t="s">
        <v>28</v>
      </c>
      <c r="G48" s="195"/>
      <c r="H48" s="196" t="s">
        <v>411</v>
      </c>
    </row>
    <row r="49" customFormat="false" ht="24" hidden="false" customHeight="true" outlineLevel="0" collapsed="false">
      <c r="B49" s="185" t="n">
        <v>26</v>
      </c>
      <c r="C49" s="186" t="s">
        <v>412</v>
      </c>
      <c r="D49" s="187" t="s">
        <v>74</v>
      </c>
      <c r="E49" s="187" t="s">
        <v>40</v>
      </c>
      <c r="F49" s="191" t="s">
        <v>58</v>
      </c>
      <c r="G49" s="192" t="s">
        <v>95</v>
      </c>
      <c r="H49" s="193" t="s">
        <v>413</v>
      </c>
    </row>
    <row r="50" customFormat="false" ht="24" hidden="false" customHeight="false" outlineLevel="0" collapsed="false">
      <c r="B50" s="185"/>
      <c r="C50" s="186"/>
      <c r="D50" s="187"/>
      <c r="E50" s="187"/>
      <c r="F50" s="197" t="s">
        <v>58</v>
      </c>
      <c r="G50" s="198" t="s">
        <v>95</v>
      </c>
      <c r="H50" s="199" t="s">
        <v>414</v>
      </c>
    </row>
    <row r="51" customFormat="false" ht="24" hidden="false" customHeight="false" outlineLevel="0" collapsed="false">
      <c r="B51" s="185"/>
      <c r="C51" s="186"/>
      <c r="D51" s="187"/>
      <c r="E51" s="187"/>
      <c r="F51" s="197" t="s">
        <v>25</v>
      </c>
      <c r="G51" s="198"/>
      <c r="H51" s="199" t="s">
        <v>415</v>
      </c>
    </row>
    <row r="52" customFormat="false" ht="24" hidden="false" customHeight="false" outlineLevel="0" collapsed="false">
      <c r="B52" s="185"/>
      <c r="C52" s="186"/>
      <c r="D52" s="187"/>
      <c r="E52" s="187"/>
      <c r="F52" s="197" t="s">
        <v>99</v>
      </c>
      <c r="G52" s="198"/>
      <c r="H52" s="199" t="s">
        <v>409</v>
      </c>
    </row>
    <row r="53" customFormat="false" ht="24" hidden="false" customHeight="false" outlineLevel="0" collapsed="false">
      <c r="B53" s="185"/>
      <c r="C53" s="186"/>
      <c r="D53" s="187"/>
      <c r="E53" s="187"/>
      <c r="F53" s="197" t="s">
        <v>101</v>
      </c>
      <c r="G53" s="198"/>
      <c r="H53" s="199" t="s">
        <v>410</v>
      </c>
    </row>
    <row r="54" customFormat="false" ht="28.5" hidden="false" customHeight="true" outlineLevel="0" collapsed="false">
      <c r="B54" s="185"/>
      <c r="C54" s="186"/>
      <c r="D54" s="187"/>
      <c r="E54" s="187"/>
      <c r="F54" s="194" t="s">
        <v>28</v>
      </c>
      <c r="G54" s="195"/>
      <c r="H54" s="196" t="s">
        <v>411</v>
      </c>
    </row>
    <row r="55" customFormat="false" ht="15.75" hidden="false" customHeight="false" outlineLevel="0" collapsed="false">
      <c r="B55" s="189" t="n">
        <v>27</v>
      </c>
      <c r="C55" s="186" t="s">
        <v>114</v>
      </c>
      <c r="D55" s="187" t="s">
        <v>74</v>
      </c>
      <c r="E55" s="187" t="s">
        <v>40</v>
      </c>
      <c r="F55" s="186" t="s">
        <v>58</v>
      </c>
      <c r="G55" s="187" t="s">
        <v>95</v>
      </c>
      <c r="H55" s="188" t="s">
        <v>416</v>
      </c>
    </row>
    <row r="56" customFormat="false" ht="24" hidden="false" customHeight="true" outlineLevel="0" collapsed="false">
      <c r="B56" s="185" t="n">
        <v>28</v>
      </c>
      <c r="C56" s="186" t="s">
        <v>108</v>
      </c>
      <c r="D56" s="187" t="s">
        <v>74</v>
      </c>
      <c r="E56" s="187" t="s">
        <v>40</v>
      </c>
      <c r="F56" s="71" t="s">
        <v>58</v>
      </c>
      <c r="G56" s="209" t="s">
        <v>95</v>
      </c>
      <c r="H56" s="29" t="s">
        <v>417</v>
      </c>
    </row>
    <row r="57" customFormat="false" ht="24.75" hidden="false" customHeight="false" outlineLevel="0" collapsed="false">
      <c r="B57" s="185"/>
      <c r="C57" s="186"/>
      <c r="D57" s="187"/>
      <c r="E57" s="187"/>
      <c r="F57" s="132" t="s">
        <v>25</v>
      </c>
      <c r="G57" s="210"/>
      <c r="H57" s="211" t="s">
        <v>404</v>
      </c>
    </row>
    <row r="58" customFormat="false" ht="15.75" hidden="false" customHeight="true" outlineLevel="0" collapsed="false">
      <c r="B58" s="212" t="s">
        <v>418</v>
      </c>
      <c r="C58" s="212"/>
      <c r="D58" s="212"/>
      <c r="E58" s="212"/>
      <c r="F58" s="212"/>
      <c r="G58" s="212"/>
      <c r="H58" s="212"/>
    </row>
    <row r="59" customFormat="false" ht="36" hidden="false" customHeight="true" outlineLevel="0" collapsed="false">
      <c r="B59" s="185" t="n">
        <v>29</v>
      </c>
      <c r="C59" s="186" t="s">
        <v>117</v>
      </c>
      <c r="D59" s="187" t="s">
        <v>11</v>
      </c>
      <c r="E59" s="187" t="s">
        <v>40</v>
      </c>
      <c r="F59" s="191" t="s">
        <v>99</v>
      </c>
      <c r="G59" s="191"/>
      <c r="H59" s="193" t="s">
        <v>419</v>
      </c>
    </row>
    <row r="60" customFormat="false" ht="27.75" hidden="false" customHeight="true" outlineLevel="0" collapsed="false">
      <c r="B60" s="185"/>
      <c r="C60" s="186"/>
      <c r="D60" s="187"/>
      <c r="E60" s="187"/>
      <c r="F60" s="194" t="s">
        <v>58</v>
      </c>
      <c r="G60" s="194" t="s">
        <v>95</v>
      </c>
      <c r="H60" s="196" t="s">
        <v>420</v>
      </c>
    </row>
    <row r="61" customFormat="false" ht="36" hidden="false" customHeight="true" outlineLevel="0" collapsed="false">
      <c r="B61" s="185" t="n">
        <v>30</v>
      </c>
      <c r="C61" s="201" t="s">
        <v>121</v>
      </c>
      <c r="D61" s="202" t="s">
        <v>11</v>
      </c>
      <c r="E61" s="202" t="s">
        <v>40</v>
      </c>
      <c r="F61" s="203" t="s">
        <v>99</v>
      </c>
      <c r="G61" s="203"/>
      <c r="H61" s="204" t="s">
        <v>419</v>
      </c>
    </row>
    <row r="62" customFormat="false" ht="27" hidden="false" customHeight="true" outlineLevel="0" collapsed="false">
      <c r="B62" s="185"/>
      <c r="C62" s="201"/>
      <c r="D62" s="202"/>
      <c r="E62" s="202"/>
      <c r="F62" s="205" t="s">
        <v>58</v>
      </c>
      <c r="G62" s="205" t="s">
        <v>95</v>
      </c>
      <c r="H62" s="206" t="s">
        <v>420</v>
      </c>
    </row>
    <row r="63" customFormat="false" ht="36" hidden="false" customHeight="true" outlineLevel="0" collapsed="false">
      <c r="B63" s="185" t="n">
        <v>31</v>
      </c>
      <c r="C63" s="186" t="s">
        <v>421</v>
      </c>
      <c r="D63" s="187" t="s">
        <v>11</v>
      </c>
      <c r="E63" s="187" t="s">
        <v>40</v>
      </c>
      <c r="F63" s="191" t="s">
        <v>99</v>
      </c>
      <c r="G63" s="191"/>
      <c r="H63" s="193" t="s">
        <v>419</v>
      </c>
    </row>
    <row r="64" customFormat="false" ht="36.75" hidden="false" customHeight="false" outlineLevel="0" collapsed="false">
      <c r="B64" s="185"/>
      <c r="C64" s="186"/>
      <c r="D64" s="187"/>
      <c r="E64" s="187"/>
      <c r="F64" s="194" t="s">
        <v>58</v>
      </c>
      <c r="G64" s="194" t="s">
        <v>95</v>
      </c>
      <c r="H64" s="196" t="s">
        <v>420</v>
      </c>
    </row>
    <row r="65" customFormat="false" ht="36" hidden="false" customHeight="true" outlineLevel="0" collapsed="false">
      <c r="B65" s="213" t="n">
        <v>32</v>
      </c>
      <c r="C65" s="214" t="s">
        <v>128</v>
      </c>
      <c r="D65" s="187" t="s">
        <v>11</v>
      </c>
      <c r="E65" s="187" t="s">
        <v>40</v>
      </c>
      <c r="F65" s="191" t="s">
        <v>99</v>
      </c>
      <c r="G65" s="191"/>
      <c r="H65" s="193" t="s">
        <v>419</v>
      </c>
    </row>
    <row r="66" customFormat="false" ht="27.75" hidden="false" customHeight="true" outlineLevel="0" collapsed="false">
      <c r="B66" s="213"/>
      <c r="C66" s="214"/>
      <c r="D66" s="187"/>
      <c r="E66" s="187"/>
      <c r="F66" s="194" t="s">
        <v>58</v>
      </c>
      <c r="G66" s="194" t="s">
        <v>95</v>
      </c>
      <c r="H66" s="196" t="s">
        <v>420</v>
      </c>
    </row>
    <row r="67" customFormat="false" ht="15" hidden="false" customHeight="true" outlineLevel="0" collapsed="false">
      <c r="B67" s="185" t="n">
        <v>33</v>
      </c>
      <c r="C67" s="186" t="s">
        <v>129</v>
      </c>
      <c r="D67" s="187" t="s">
        <v>11</v>
      </c>
      <c r="E67" s="187" t="s">
        <v>40</v>
      </c>
      <c r="F67" s="191" t="s">
        <v>58</v>
      </c>
      <c r="G67" s="192" t="s">
        <v>95</v>
      </c>
      <c r="H67" s="193" t="s">
        <v>422</v>
      </c>
    </row>
    <row r="68" customFormat="false" ht="24" hidden="false" customHeight="false" outlineLevel="0" collapsed="false">
      <c r="B68" s="185"/>
      <c r="C68" s="186"/>
      <c r="D68" s="187"/>
      <c r="E68" s="187"/>
      <c r="F68" s="197" t="s">
        <v>58</v>
      </c>
      <c r="G68" s="198" t="s">
        <v>95</v>
      </c>
      <c r="H68" s="199" t="s">
        <v>423</v>
      </c>
    </row>
    <row r="69" customFormat="false" ht="24" hidden="false" customHeight="false" outlineLevel="0" collapsed="false">
      <c r="B69" s="185"/>
      <c r="C69" s="186"/>
      <c r="D69" s="187"/>
      <c r="E69" s="187"/>
      <c r="F69" s="197" t="s">
        <v>99</v>
      </c>
      <c r="G69" s="198"/>
      <c r="H69" s="199" t="s">
        <v>424</v>
      </c>
    </row>
    <row r="70" customFormat="false" ht="24" hidden="false" customHeight="false" outlineLevel="0" collapsed="false">
      <c r="B70" s="185"/>
      <c r="C70" s="186"/>
      <c r="D70" s="187"/>
      <c r="E70" s="187"/>
      <c r="F70" s="197" t="s">
        <v>101</v>
      </c>
      <c r="G70" s="198"/>
      <c r="H70" s="199" t="s">
        <v>425</v>
      </c>
    </row>
    <row r="71" customFormat="false" ht="24.75" hidden="false" customHeight="false" outlineLevel="0" collapsed="false">
      <c r="B71" s="185"/>
      <c r="C71" s="186"/>
      <c r="D71" s="187"/>
      <c r="E71" s="187"/>
      <c r="F71" s="194" t="s">
        <v>28</v>
      </c>
      <c r="G71" s="195"/>
      <c r="H71" s="196" t="s">
        <v>426</v>
      </c>
    </row>
    <row r="72" customFormat="false" ht="15" hidden="false" customHeight="true" outlineLevel="0" collapsed="false">
      <c r="B72" s="185" t="n">
        <v>34</v>
      </c>
      <c r="C72" s="186" t="s">
        <v>135</v>
      </c>
      <c r="D72" s="187" t="s">
        <v>11</v>
      </c>
      <c r="E72" s="187" t="s">
        <v>40</v>
      </c>
      <c r="F72" s="191" t="s">
        <v>58</v>
      </c>
      <c r="G72" s="192" t="s">
        <v>95</v>
      </c>
      <c r="H72" s="193" t="s">
        <v>427</v>
      </c>
    </row>
    <row r="73" customFormat="false" ht="24" hidden="false" customHeight="false" outlineLevel="0" collapsed="false">
      <c r="B73" s="185"/>
      <c r="C73" s="186"/>
      <c r="D73" s="187"/>
      <c r="E73" s="187"/>
      <c r="F73" s="197" t="s">
        <v>58</v>
      </c>
      <c r="G73" s="198" t="s">
        <v>95</v>
      </c>
      <c r="H73" s="199" t="s">
        <v>428</v>
      </c>
    </row>
    <row r="74" customFormat="false" ht="24" hidden="false" customHeight="false" outlineLevel="0" collapsed="false">
      <c r="B74" s="185"/>
      <c r="C74" s="186"/>
      <c r="D74" s="187"/>
      <c r="E74" s="187"/>
      <c r="F74" s="197" t="s">
        <v>99</v>
      </c>
      <c r="G74" s="198"/>
      <c r="H74" s="199" t="s">
        <v>424</v>
      </c>
    </row>
    <row r="75" customFormat="false" ht="24" hidden="false" customHeight="false" outlineLevel="0" collapsed="false">
      <c r="B75" s="185"/>
      <c r="C75" s="186"/>
      <c r="D75" s="187"/>
      <c r="E75" s="187"/>
      <c r="F75" s="197" t="s">
        <v>101</v>
      </c>
      <c r="G75" s="198"/>
      <c r="H75" s="199" t="s">
        <v>425</v>
      </c>
    </row>
    <row r="76" customFormat="false" ht="24.75" hidden="false" customHeight="false" outlineLevel="0" collapsed="false">
      <c r="B76" s="185"/>
      <c r="C76" s="186"/>
      <c r="D76" s="187"/>
      <c r="E76" s="187"/>
      <c r="F76" s="194" t="s">
        <v>28</v>
      </c>
      <c r="G76" s="195"/>
      <c r="H76" s="196" t="s">
        <v>426</v>
      </c>
    </row>
    <row r="77" customFormat="false" ht="24" hidden="false" customHeight="true" outlineLevel="0" collapsed="false">
      <c r="B77" s="185" t="n">
        <v>35</v>
      </c>
      <c r="C77" s="186" t="s">
        <v>138</v>
      </c>
      <c r="D77" s="187" t="s">
        <v>11</v>
      </c>
      <c r="E77" s="187" t="s">
        <v>40</v>
      </c>
      <c r="F77" s="191" t="s">
        <v>58</v>
      </c>
      <c r="G77" s="192" t="s">
        <v>95</v>
      </c>
      <c r="H77" s="193" t="s">
        <v>429</v>
      </c>
    </row>
    <row r="78" customFormat="false" ht="24" hidden="false" customHeight="false" outlineLevel="0" collapsed="false">
      <c r="B78" s="185"/>
      <c r="C78" s="186"/>
      <c r="D78" s="187"/>
      <c r="E78" s="187"/>
      <c r="F78" s="197" t="s">
        <v>58</v>
      </c>
      <c r="G78" s="198" t="s">
        <v>95</v>
      </c>
      <c r="H78" s="199" t="s">
        <v>430</v>
      </c>
    </row>
    <row r="79" customFormat="false" ht="24" hidden="false" customHeight="false" outlineLevel="0" collapsed="false">
      <c r="B79" s="185"/>
      <c r="C79" s="186"/>
      <c r="D79" s="187"/>
      <c r="E79" s="187"/>
      <c r="F79" s="197" t="s">
        <v>99</v>
      </c>
      <c r="G79" s="198"/>
      <c r="H79" s="199" t="s">
        <v>424</v>
      </c>
    </row>
    <row r="80" customFormat="false" ht="24" hidden="false" customHeight="false" outlineLevel="0" collapsed="false">
      <c r="B80" s="185"/>
      <c r="C80" s="186"/>
      <c r="D80" s="187"/>
      <c r="E80" s="187"/>
      <c r="F80" s="197" t="s">
        <v>101</v>
      </c>
      <c r="G80" s="198"/>
      <c r="H80" s="199" t="s">
        <v>425</v>
      </c>
    </row>
    <row r="81" customFormat="false" ht="24.75" hidden="false" customHeight="false" outlineLevel="0" collapsed="false">
      <c r="B81" s="185"/>
      <c r="C81" s="186"/>
      <c r="D81" s="187"/>
      <c r="E81" s="187"/>
      <c r="F81" s="194" t="s">
        <v>28</v>
      </c>
      <c r="G81" s="195"/>
      <c r="H81" s="196" t="s">
        <v>426</v>
      </c>
    </row>
    <row r="82" customFormat="false" ht="15.75" hidden="false" customHeight="false" outlineLevel="0" collapsed="false">
      <c r="B82" s="189" t="n">
        <v>36</v>
      </c>
      <c r="C82" s="186" t="s">
        <v>143</v>
      </c>
      <c r="D82" s="187" t="s">
        <v>11</v>
      </c>
      <c r="E82" s="187" t="s">
        <v>40</v>
      </c>
      <c r="F82" s="186" t="s">
        <v>58</v>
      </c>
      <c r="G82" s="187" t="s">
        <v>95</v>
      </c>
      <c r="H82" s="188" t="s">
        <v>431</v>
      </c>
    </row>
    <row r="83" customFormat="false" ht="15.75" hidden="false" customHeight="false" outlineLevel="0" collapsed="false">
      <c r="B83" s="189" t="n">
        <v>37</v>
      </c>
      <c r="C83" s="186" t="s">
        <v>432</v>
      </c>
      <c r="D83" s="187" t="s">
        <v>11</v>
      </c>
      <c r="E83" s="187" t="s">
        <v>12</v>
      </c>
      <c r="F83" s="186" t="s">
        <v>58</v>
      </c>
      <c r="G83" s="187" t="s">
        <v>95</v>
      </c>
      <c r="H83" s="188" t="s">
        <v>433</v>
      </c>
    </row>
    <row r="84" customFormat="false" ht="15.75" hidden="false" customHeight="true" outlineLevel="0" collapsed="false">
      <c r="B84" s="96" t="s">
        <v>153</v>
      </c>
      <c r="C84" s="96"/>
      <c r="D84" s="96"/>
      <c r="E84" s="96"/>
      <c r="F84" s="96"/>
      <c r="G84" s="96"/>
      <c r="H84" s="96"/>
    </row>
    <row r="85" customFormat="false" ht="15.75" hidden="false" customHeight="false" outlineLevel="0" collapsed="false">
      <c r="B85" s="189" t="n">
        <v>38</v>
      </c>
      <c r="C85" s="186" t="s">
        <v>165</v>
      </c>
      <c r="D85" s="187" t="s">
        <v>11</v>
      </c>
      <c r="E85" s="187" t="s">
        <v>40</v>
      </c>
      <c r="F85" s="186" t="s">
        <v>166</v>
      </c>
      <c r="G85" s="187" t="s">
        <v>126</v>
      </c>
      <c r="H85" s="188" t="s">
        <v>434</v>
      </c>
    </row>
    <row r="86" customFormat="false" ht="27" hidden="false" customHeight="true" outlineLevel="0" collapsed="false">
      <c r="B86" s="215" t="s">
        <v>435</v>
      </c>
      <c r="C86" s="215"/>
      <c r="D86" s="215"/>
      <c r="E86" s="215"/>
      <c r="F86" s="215"/>
      <c r="G86" s="215"/>
      <c r="H86" s="215"/>
    </row>
    <row r="87" customFormat="false" ht="15" hidden="false" customHeight="false" outlineLevel="0" collapsed="false">
      <c r="B87" s="216" t="s">
        <v>436</v>
      </c>
    </row>
    <row r="88" customFormat="false" ht="15" hidden="false" customHeight="false" outlineLevel="0" collapsed="false">
      <c r="B88" s="161"/>
    </row>
    <row r="89" customFormat="false" ht="15" hidden="false" customHeight="false" outlineLevel="0" collapsed="false">
      <c r="B89" s="161"/>
    </row>
    <row r="90" customFormat="false" ht="15" hidden="false" customHeight="false" outlineLevel="0" collapsed="false">
      <c r="B90" s="161"/>
      <c r="C90" s="217"/>
    </row>
    <row r="91" customFormat="false" ht="15" hidden="false" customHeight="false" outlineLevel="0" collapsed="false">
      <c r="B91" s="161"/>
    </row>
    <row r="92" customFormat="false" ht="15" hidden="false" customHeight="false" outlineLevel="0" collapsed="false">
      <c r="B92" s="161"/>
    </row>
    <row r="93" customFormat="false" ht="15" hidden="false" customHeight="false" outlineLevel="0" collapsed="false">
      <c r="B93" s="161"/>
    </row>
    <row r="94" customFormat="false" ht="15" hidden="false" customHeight="false" outlineLevel="0" collapsed="false">
      <c r="B94" s="161"/>
    </row>
    <row r="95" customFormat="false" ht="15" hidden="false" customHeight="false" outlineLevel="0" collapsed="false">
      <c r="B95" s="161"/>
    </row>
    <row r="96" customFormat="false" ht="15" hidden="false" customHeight="false" outlineLevel="0" collapsed="false">
      <c r="B96" s="161"/>
    </row>
    <row r="97" customFormat="false" ht="15" hidden="false" customHeight="false" outlineLevel="0" collapsed="false">
      <c r="B97" s="161"/>
    </row>
    <row r="98" customFormat="false" ht="15" hidden="false" customHeight="false" outlineLevel="0" collapsed="false">
      <c r="B98" s="161"/>
    </row>
    <row r="99" customFormat="false" ht="15" hidden="false" customHeight="false" outlineLevel="0" collapsed="false">
      <c r="B99" s="161"/>
    </row>
    <row r="100" customFormat="false" ht="15" hidden="false" customHeight="false" outlineLevel="0" collapsed="false">
      <c r="B100" s="161"/>
    </row>
    <row r="101" customFormat="false" ht="15" hidden="false" customHeight="false" outlineLevel="0" collapsed="false">
      <c r="B101" s="161"/>
    </row>
    <row r="102" customFormat="false" ht="15" hidden="false" customHeight="false" outlineLevel="0" collapsed="false">
      <c r="B102" s="161"/>
    </row>
    <row r="103" customFormat="false" ht="15" hidden="false" customHeight="false" outlineLevel="0" collapsed="false">
      <c r="B103" s="161"/>
    </row>
    <row r="104" customFormat="false" ht="15" hidden="false" customHeight="false" outlineLevel="0" collapsed="false">
      <c r="B104" s="161"/>
    </row>
    <row r="105" customFormat="false" ht="15" hidden="false" customHeight="false" outlineLevel="0" collapsed="false">
      <c r="B105" s="161"/>
    </row>
    <row r="106" customFormat="false" ht="15" hidden="false" customHeight="false" outlineLevel="0" collapsed="false">
      <c r="B106" s="161"/>
    </row>
    <row r="107" customFormat="false" ht="15" hidden="false" customHeight="false" outlineLevel="0" collapsed="false">
      <c r="B107" s="161"/>
    </row>
    <row r="108" customFormat="false" ht="15" hidden="false" customHeight="false" outlineLevel="0" collapsed="false">
      <c r="B108" s="161"/>
    </row>
    <row r="109" customFormat="false" ht="15" hidden="false" customHeight="false" outlineLevel="0" collapsed="false">
      <c r="B109" s="161"/>
    </row>
    <row r="110" customFormat="false" ht="15" hidden="false" customHeight="false" outlineLevel="0" collapsed="false">
      <c r="B110" s="161"/>
    </row>
    <row r="111" customFormat="false" ht="15" hidden="false" customHeight="false" outlineLevel="0" collapsed="false">
      <c r="B111" s="161"/>
    </row>
    <row r="112" customFormat="false" ht="15" hidden="false" customHeight="false" outlineLevel="0" collapsed="false">
      <c r="B112" s="161"/>
    </row>
    <row r="113" customFormat="false" ht="15" hidden="false" customHeight="false" outlineLevel="0" collapsed="false">
      <c r="B113" s="161"/>
    </row>
  </sheetData>
  <mergeCells count="73">
    <mergeCell ref="B3:H3"/>
    <mergeCell ref="B8:B9"/>
    <mergeCell ref="C8:C9"/>
    <mergeCell ref="D8:D9"/>
    <mergeCell ref="E8:E9"/>
    <mergeCell ref="B12:H12"/>
    <mergeCell ref="B13:B14"/>
    <mergeCell ref="C13:C14"/>
    <mergeCell ref="D13:D14"/>
    <mergeCell ref="E13:E14"/>
    <mergeCell ref="B17:B23"/>
    <mergeCell ref="C17:C23"/>
    <mergeCell ref="D17:D23"/>
    <mergeCell ref="E17:E23"/>
    <mergeCell ref="B24:H24"/>
    <mergeCell ref="B25:B26"/>
    <mergeCell ref="C25:C26"/>
    <mergeCell ref="D25:D26"/>
    <mergeCell ref="E25:E26"/>
    <mergeCell ref="G25:G26"/>
    <mergeCell ref="B28:H28"/>
    <mergeCell ref="B31:B32"/>
    <mergeCell ref="C31:C32"/>
    <mergeCell ref="D31:D32"/>
    <mergeCell ref="E31:E32"/>
    <mergeCell ref="B33:H33"/>
    <mergeCell ref="B41:B42"/>
    <mergeCell ref="C41:C42"/>
    <mergeCell ref="D41:D42"/>
    <mergeCell ref="E41:E42"/>
    <mergeCell ref="B43:B48"/>
    <mergeCell ref="C43:C48"/>
    <mergeCell ref="D43:D48"/>
    <mergeCell ref="E43:E48"/>
    <mergeCell ref="B49:B54"/>
    <mergeCell ref="C49:C54"/>
    <mergeCell ref="D49:D54"/>
    <mergeCell ref="E49:E54"/>
    <mergeCell ref="B56:B57"/>
    <mergeCell ref="C56:C57"/>
    <mergeCell ref="D56:D57"/>
    <mergeCell ref="E56:E57"/>
    <mergeCell ref="B58:H58"/>
    <mergeCell ref="B59:B60"/>
    <mergeCell ref="C59:C60"/>
    <mergeCell ref="D59:D60"/>
    <mergeCell ref="E59:E60"/>
    <mergeCell ref="B61:B62"/>
    <mergeCell ref="C61:C62"/>
    <mergeCell ref="D61:D62"/>
    <mergeCell ref="E61:E62"/>
    <mergeCell ref="B63:B64"/>
    <mergeCell ref="C63:C64"/>
    <mergeCell ref="D63:D64"/>
    <mergeCell ref="E63:E64"/>
    <mergeCell ref="B65:B66"/>
    <mergeCell ref="C65:C66"/>
    <mergeCell ref="D65:D66"/>
    <mergeCell ref="E65:E66"/>
    <mergeCell ref="B67:B71"/>
    <mergeCell ref="C67:C71"/>
    <mergeCell ref="D67:D71"/>
    <mergeCell ref="E67:E71"/>
    <mergeCell ref="B72:B76"/>
    <mergeCell ref="C72:C76"/>
    <mergeCell ref="D72:D76"/>
    <mergeCell ref="E72:E76"/>
    <mergeCell ref="B77:B81"/>
    <mergeCell ref="C77:C81"/>
    <mergeCell ref="D77:D81"/>
    <mergeCell ref="E77:E81"/>
    <mergeCell ref="B84:H84"/>
    <mergeCell ref="B86:H86"/>
  </mergeCells>
  <printOptions headings="false" gridLines="false" gridLinesSet="true" horizontalCentered="false" verticalCentered="false"/>
  <pageMargins left="0.620138888888889" right="0.196527777777778" top="0.179861111111111"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2"/>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B82" activeCellId="0" sqref="B1:H82"/>
    </sheetView>
  </sheetViews>
  <sheetFormatPr defaultColWidth="10.96484375" defaultRowHeight="15" zeroHeight="false" outlineLevelRow="0" outlineLevelCol="0"/>
  <cols>
    <col collapsed="false" customWidth="true" hidden="false" outlineLevel="0" max="1" min="1" style="0" width="0.41"/>
    <col collapsed="false" customWidth="true" hidden="false" outlineLevel="0" max="2" min="2" style="0" width="4.28"/>
    <col collapsed="false" customWidth="true" hidden="false" outlineLevel="0" max="3" min="3" style="0" width="31.99"/>
    <col collapsed="false" customWidth="true" hidden="false" outlineLevel="0" max="4" min="4" style="2" width="5.41"/>
    <col collapsed="false" customWidth="true" hidden="false" outlineLevel="0" max="5" min="5" style="2" width="7.56"/>
    <col collapsed="false" customWidth="true" hidden="false" outlineLevel="0" max="6" min="6" style="0" width="6.7"/>
    <col collapsed="false" customWidth="true" hidden="false" outlineLevel="0" max="7" min="7" style="0" width="12.56"/>
    <col collapsed="false" customWidth="true" hidden="false" outlineLevel="0" max="8" min="8" style="3" width="63.41"/>
    <col collapsed="false" customWidth="true" hidden="false" outlineLevel="0" max="9" min="9" style="0" width="8.28"/>
  </cols>
  <sheetData>
    <row r="1" customFormat="false" ht="15.75" hidden="false" customHeight="false" outlineLevel="0" collapsed="false">
      <c r="B1" s="218" t="s">
        <v>437</v>
      </c>
      <c r="C1" s="219"/>
      <c r="D1" s="219"/>
      <c r="E1" s="219"/>
      <c r="F1" s="220"/>
      <c r="G1" s="220"/>
      <c r="H1" s="221"/>
    </row>
    <row r="2" customFormat="false" ht="45.75" hidden="false" customHeight="false" outlineLevel="0" collapsed="false">
      <c r="B2" s="222" t="s">
        <v>2</v>
      </c>
      <c r="C2" s="223" t="s">
        <v>3</v>
      </c>
      <c r="D2" s="224" t="s">
        <v>4</v>
      </c>
      <c r="E2" s="225" t="s">
        <v>5</v>
      </c>
      <c r="F2" s="225" t="s">
        <v>6</v>
      </c>
      <c r="G2" s="224" t="s">
        <v>7</v>
      </c>
      <c r="H2" s="226" t="s">
        <v>8</v>
      </c>
    </row>
    <row r="3" customFormat="false" ht="15.75" hidden="false" customHeight="true" outlineLevel="0" collapsed="false">
      <c r="B3" s="160" t="s">
        <v>349</v>
      </c>
      <c r="C3" s="160"/>
      <c r="D3" s="160"/>
      <c r="E3" s="160"/>
      <c r="F3" s="160"/>
      <c r="G3" s="160"/>
      <c r="H3" s="160"/>
      <c r="I3" s="227"/>
    </row>
    <row r="4" customFormat="false" ht="15.75" hidden="false" customHeight="false" outlineLevel="0" collapsed="false">
      <c r="B4" s="228" t="n">
        <v>1</v>
      </c>
      <c r="C4" s="229" t="s">
        <v>10</v>
      </c>
      <c r="D4" s="230" t="s">
        <v>11</v>
      </c>
      <c r="E4" s="230" t="s">
        <v>12</v>
      </c>
      <c r="F4" s="229" t="s">
        <v>13</v>
      </c>
      <c r="G4" s="230"/>
      <c r="H4" s="231" t="s">
        <v>438</v>
      </c>
      <c r="I4" s="227"/>
    </row>
    <row r="5" customFormat="false" ht="24.75" hidden="false" customHeight="false" outlineLevel="0" collapsed="false">
      <c r="B5" s="232" t="n">
        <v>2</v>
      </c>
      <c r="C5" s="233" t="s">
        <v>15</v>
      </c>
      <c r="D5" s="234" t="s">
        <v>11</v>
      </c>
      <c r="E5" s="234" t="s">
        <v>12</v>
      </c>
      <c r="F5" s="233" t="s">
        <v>13</v>
      </c>
      <c r="G5" s="234"/>
      <c r="H5" s="235" t="s">
        <v>439</v>
      </c>
      <c r="I5" s="227"/>
    </row>
    <row r="6" customFormat="false" ht="24.75" hidden="false" customHeight="false" outlineLevel="0" collapsed="false">
      <c r="B6" s="228" t="n">
        <v>3</v>
      </c>
      <c r="C6" s="229" t="s">
        <v>352</v>
      </c>
      <c r="D6" s="230" t="s">
        <v>11</v>
      </c>
      <c r="E6" s="230" t="s">
        <v>12</v>
      </c>
      <c r="F6" s="229" t="s">
        <v>18</v>
      </c>
      <c r="G6" s="229" t="s">
        <v>66</v>
      </c>
      <c r="H6" s="231" t="s">
        <v>440</v>
      </c>
      <c r="I6" s="227"/>
    </row>
    <row r="7" customFormat="false" ht="15.75" hidden="false" customHeight="false" outlineLevel="0" collapsed="false">
      <c r="B7" s="228" t="n">
        <v>4</v>
      </c>
      <c r="C7" s="229" t="s">
        <v>21</v>
      </c>
      <c r="D7" s="230" t="s">
        <v>11</v>
      </c>
      <c r="E7" s="230" t="s">
        <v>12</v>
      </c>
      <c r="F7" s="229" t="s">
        <v>13</v>
      </c>
      <c r="G7" s="230" t="s">
        <v>22</v>
      </c>
      <c r="H7" s="236" t="s">
        <v>441</v>
      </c>
    </row>
    <row r="8" customFormat="false" ht="24" hidden="false" customHeight="true" outlineLevel="0" collapsed="false">
      <c r="B8" s="228" t="n">
        <v>5</v>
      </c>
      <c r="C8" s="229" t="s">
        <v>442</v>
      </c>
      <c r="D8" s="230" t="s">
        <v>11</v>
      </c>
      <c r="E8" s="230" t="s">
        <v>12</v>
      </c>
      <c r="F8" s="237" t="s">
        <v>18</v>
      </c>
      <c r="G8" s="238"/>
      <c r="H8" s="239" t="s">
        <v>443</v>
      </c>
    </row>
    <row r="9" customFormat="false" ht="24.75" hidden="false" customHeight="false" outlineLevel="0" collapsed="false">
      <c r="B9" s="228"/>
      <c r="C9" s="229"/>
      <c r="D9" s="230"/>
      <c r="E9" s="230"/>
      <c r="F9" s="240" t="s">
        <v>25</v>
      </c>
      <c r="G9" s="241"/>
      <c r="H9" s="242" t="s">
        <v>444</v>
      </c>
    </row>
    <row r="10" customFormat="false" ht="24.75" hidden="false" customHeight="false" outlineLevel="0" collapsed="false">
      <c r="B10" s="228" t="n">
        <v>6</v>
      </c>
      <c r="C10" s="229" t="s">
        <v>445</v>
      </c>
      <c r="D10" s="230" t="s">
        <v>11</v>
      </c>
      <c r="E10" s="230" t="s">
        <v>12</v>
      </c>
      <c r="F10" s="229" t="s">
        <v>28</v>
      </c>
      <c r="G10" s="243"/>
      <c r="H10" s="231" t="s">
        <v>446</v>
      </c>
    </row>
    <row r="11" customFormat="false" ht="26.25" hidden="false" customHeight="true" outlineLevel="0" collapsed="false">
      <c r="B11" s="228" t="n">
        <v>7</v>
      </c>
      <c r="C11" s="229" t="s">
        <v>447</v>
      </c>
      <c r="D11" s="230" t="s">
        <v>11</v>
      </c>
      <c r="E11" s="230" t="s">
        <v>12</v>
      </c>
      <c r="F11" s="229" t="s">
        <v>31</v>
      </c>
      <c r="G11" s="243"/>
      <c r="H11" s="231" t="s">
        <v>448</v>
      </c>
    </row>
    <row r="12" customFormat="false" ht="15.75" hidden="false" customHeight="true" outlineLevel="0" collapsed="false">
      <c r="B12" s="160" t="s">
        <v>33</v>
      </c>
      <c r="C12" s="160"/>
      <c r="D12" s="160"/>
      <c r="E12" s="160"/>
      <c r="F12" s="160"/>
      <c r="G12" s="160"/>
      <c r="H12" s="160"/>
    </row>
    <row r="13" customFormat="false" ht="24" hidden="false" customHeight="true" outlineLevel="0" collapsed="false">
      <c r="B13" s="228" t="n">
        <v>8</v>
      </c>
      <c r="C13" s="229" t="s">
        <v>34</v>
      </c>
      <c r="D13" s="230" t="s">
        <v>11</v>
      </c>
      <c r="E13" s="230" t="s">
        <v>12</v>
      </c>
      <c r="F13" s="237" t="s">
        <v>35</v>
      </c>
      <c r="G13" s="238"/>
      <c r="H13" s="239" t="s">
        <v>449</v>
      </c>
    </row>
    <row r="14" customFormat="false" ht="24.75" hidden="false" customHeight="false" outlineLevel="0" collapsed="false">
      <c r="B14" s="228"/>
      <c r="C14" s="229"/>
      <c r="D14" s="230"/>
      <c r="E14" s="230"/>
      <c r="F14" s="240" t="s">
        <v>37</v>
      </c>
      <c r="G14" s="241"/>
      <c r="H14" s="242" t="s">
        <v>450</v>
      </c>
    </row>
    <row r="15" customFormat="false" ht="24.75" hidden="false" customHeight="false" outlineLevel="0" collapsed="false">
      <c r="B15" s="228" t="n">
        <v>9</v>
      </c>
      <c r="C15" s="229" t="s">
        <v>364</v>
      </c>
      <c r="D15" s="230" t="s">
        <v>11</v>
      </c>
      <c r="E15" s="230" t="s">
        <v>12</v>
      </c>
      <c r="F15" s="229" t="s">
        <v>41</v>
      </c>
      <c r="G15" s="243"/>
      <c r="H15" s="231" t="s">
        <v>451</v>
      </c>
    </row>
    <row r="16" customFormat="false" ht="15.75" hidden="false" customHeight="false" outlineLevel="0" collapsed="false">
      <c r="B16" s="228" t="n">
        <v>10</v>
      </c>
      <c r="C16" s="229" t="s">
        <v>39</v>
      </c>
      <c r="D16" s="230" t="s">
        <v>11</v>
      </c>
      <c r="E16" s="230" t="s">
        <v>40</v>
      </c>
      <c r="F16" s="229" t="s">
        <v>41</v>
      </c>
      <c r="G16" s="243"/>
      <c r="H16" s="231" t="s">
        <v>452</v>
      </c>
    </row>
    <row r="17" customFormat="false" ht="24" hidden="false" customHeight="true" outlineLevel="0" collapsed="false">
      <c r="B17" s="228" t="n">
        <v>11</v>
      </c>
      <c r="C17" s="229" t="s">
        <v>45</v>
      </c>
      <c r="D17" s="230" t="s">
        <v>11</v>
      </c>
      <c r="E17" s="230" t="s">
        <v>40</v>
      </c>
      <c r="F17" s="237" t="s">
        <v>46</v>
      </c>
      <c r="G17" s="238"/>
      <c r="H17" s="239" t="s">
        <v>453</v>
      </c>
    </row>
    <row r="18" customFormat="false" ht="24" hidden="false" customHeight="false" outlineLevel="0" collapsed="false">
      <c r="B18" s="228"/>
      <c r="C18" s="229"/>
      <c r="D18" s="230"/>
      <c r="E18" s="230"/>
      <c r="F18" s="244" t="s">
        <v>41</v>
      </c>
      <c r="G18" s="245"/>
      <c r="H18" s="246" t="s">
        <v>454</v>
      </c>
    </row>
    <row r="19" customFormat="false" ht="24" hidden="false" customHeight="false" outlineLevel="0" collapsed="false">
      <c r="B19" s="228"/>
      <c r="C19" s="229"/>
      <c r="D19" s="230"/>
      <c r="E19" s="230"/>
      <c r="F19" s="244" t="s">
        <v>49</v>
      </c>
      <c r="G19" s="245"/>
      <c r="H19" s="246" t="s">
        <v>455</v>
      </c>
    </row>
    <row r="20" customFormat="false" ht="24" hidden="false" customHeight="false" outlineLevel="0" collapsed="false">
      <c r="B20" s="228"/>
      <c r="C20" s="229"/>
      <c r="D20" s="230"/>
      <c r="E20" s="230"/>
      <c r="F20" s="244" t="s">
        <v>51</v>
      </c>
      <c r="G20" s="245"/>
      <c r="H20" s="246" t="s">
        <v>456</v>
      </c>
    </row>
    <row r="21" customFormat="false" ht="24" hidden="false" customHeight="false" outlineLevel="0" collapsed="false">
      <c r="B21" s="228"/>
      <c r="C21" s="229"/>
      <c r="D21" s="230"/>
      <c r="E21" s="230"/>
      <c r="F21" s="244" t="s">
        <v>51</v>
      </c>
      <c r="G21" s="245"/>
      <c r="H21" s="246" t="s">
        <v>457</v>
      </c>
    </row>
    <row r="22" customFormat="false" ht="24" hidden="false" customHeight="false" outlineLevel="0" collapsed="false">
      <c r="B22" s="228"/>
      <c r="C22" s="229"/>
      <c r="D22" s="230"/>
      <c r="E22" s="230"/>
      <c r="F22" s="244" t="s">
        <v>51</v>
      </c>
      <c r="G22" s="245"/>
      <c r="H22" s="246" t="s">
        <v>458</v>
      </c>
    </row>
    <row r="23" customFormat="false" ht="24.75" hidden="false" customHeight="false" outlineLevel="0" collapsed="false">
      <c r="B23" s="228"/>
      <c r="C23" s="229"/>
      <c r="D23" s="230"/>
      <c r="E23" s="230"/>
      <c r="F23" s="240" t="s">
        <v>25</v>
      </c>
      <c r="G23" s="241"/>
      <c r="H23" s="242" t="s">
        <v>459</v>
      </c>
    </row>
    <row r="24" customFormat="false" ht="15.75" hidden="false" customHeight="true" outlineLevel="0" collapsed="false">
      <c r="B24" s="160" t="s">
        <v>56</v>
      </c>
      <c r="C24" s="160"/>
      <c r="D24" s="160"/>
      <c r="E24" s="160"/>
      <c r="F24" s="160"/>
      <c r="G24" s="160"/>
      <c r="H24" s="160"/>
    </row>
    <row r="25" customFormat="false" ht="24" hidden="false" customHeight="true" outlineLevel="0" collapsed="false">
      <c r="B25" s="228" t="n">
        <v>12</v>
      </c>
      <c r="C25" s="229" t="s">
        <v>374</v>
      </c>
      <c r="D25" s="230" t="s">
        <v>11</v>
      </c>
      <c r="E25" s="230" t="s">
        <v>12</v>
      </c>
      <c r="F25" s="237" t="s">
        <v>58</v>
      </c>
      <c r="G25" s="238"/>
      <c r="H25" s="239" t="s">
        <v>460</v>
      </c>
    </row>
    <row r="26" customFormat="false" ht="15.75" hidden="false" customHeight="false" outlineLevel="0" collapsed="false">
      <c r="B26" s="228"/>
      <c r="C26" s="229"/>
      <c r="D26" s="230"/>
      <c r="E26" s="230"/>
      <c r="F26" s="240" t="s">
        <v>37</v>
      </c>
      <c r="G26" s="241"/>
      <c r="H26" s="242" t="s">
        <v>461</v>
      </c>
    </row>
    <row r="27" customFormat="false" ht="30" hidden="false" customHeight="true" outlineLevel="0" collapsed="false">
      <c r="B27" s="228" t="n">
        <v>13</v>
      </c>
      <c r="C27" s="229" t="s">
        <v>377</v>
      </c>
      <c r="D27" s="230" t="s">
        <v>11</v>
      </c>
      <c r="E27" s="230" t="s">
        <v>12</v>
      </c>
      <c r="F27" s="229" t="s">
        <v>41</v>
      </c>
      <c r="G27" s="243"/>
      <c r="H27" s="231" t="s">
        <v>462</v>
      </c>
    </row>
    <row r="28" customFormat="false" ht="15.75" hidden="false" customHeight="true" outlineLevel="0" collapsed="false">
      <c r="B28" s="160" t="s">
        <v>379</v>
      </c>
      <c r="C28" s="160"/>
      <c r="D28" s="160"/>
      <c r="E28" s="160"/>
      <c r="F28" s="160"/>
      <c r="G28" s="160"/>
      <c r="H28" s="160"/>
    </row>
    <row r="29" customFormat="false" ht="24.75" hidden="false" customHeight="false" outlineLevel="0" collapsed="false">
      <c r="B29" s="228" t="n">
        <v>14</v>
      </c>
      <c r="C29" s="229" t="s">
        <v>380</v>
      </c>
      <c r="D29" s="230" t="s">
        <v>11</v>
      </c>
      <c r="E29" s="230" t="s">
        <v>12</v>
      </c>
      <c r="F29" s="229" t="s">
        <v>353</v>
      </c>
      <c r="G29" s="229" t="s">
        <v>66</v>
      </c>
      <c r="H29" s="231" t="s">
        <v>463</v>
      </c>
    </row>
    <row r="30" customFormat="false" ht="24.75" hidden="false" customHeight="false" outlineLevel="0" collapsed="false">
      <c r="B30" s="228" t="n">
        <v>15</v>
      </c>
      <c r="C30" s="229" t="s">
        <v>382</v>
      </c>
      <c r="D30" s="230" t="s">
        <v>11</v>
      </c>
      <c r="E30" s="230" t="s">
        <v>40</v>
      </c>
      <c r="F30" s="229" t="s">
        <v>25</v>
      </c>
      <c r="G30" s="230"/>
      <c r="H30" s="231" t="s">
        <v>464</v>
      </c>
    </row>
    <row r="31" customFormat="false" ht="60" hidden="false" customHeight="true" outlineLevel="0" collapsed="false">
      <c r="B31" s="228" t="n">
        <v>16</v>
      </c>
      <c r="C31" s="229" t="s">
        <v>384</v>
      </c>
      <c r="D31" s="230" t="s">
        <v>11</v>
      </c>
      <c r="E31" s="230" t="s">
        <v>40</v>
      </c>
      <c r="F31" s="237" t="s">
        <v>385</v>
      </c>
      <c r="G31" s="237" t="s">
        <v>465</v>
      </c>
      <c r="H31" s="207" t="s">
        <v>466</v>
      </c>
    </row>
    <row r="32" customFormat="false" ht="60.75" hidden="false" customHeight="false" outlineLevel="0" collapsed="false">
      <c r="B32" s="228"/>
      <c r="C32" s="229"/>
      <c r="D32" s="230"/>
      <c r="E32" s="230"/>
      <c r="F32" s="240" t="s">
        <v>385</v>
      </c>
      <c r="G32" s="240"/>
      <c r="H32" s="208" t="s">
        <v>467</v>
      </c>
    </row>
    <row r="33" customFormat="false" ht="15.75" hidden="false" customHeight="true" outlineLevel="0" collapsed="false">
      <c r="B33" s="160" t="s">
        <v>468</v>
      </c>
      <c r="C33" s="160"/>
      <c r="D33" s="160"/>
      <c r="E33" s="160"/>
      <c r="F33" s="160"/>
      <c r="G33" s="160"/>
      <c r="H33" s="160"/>
    </row>
    <row r="34" customFormat="false" ht="15.75" hidden="false" customHeight="false" outlineLevel="0" collapsed="false">
      <c r="B34" s="228" t="n">
        <v>17</v>
      </c>
      <c r="C34" s="229" t="s">
        <v>389</v>
      </c>
      <c r="D34" s="230" t="s">
        <v>11</v>
      </c>
      <c r="E34" s="230" t="s">
        <v>12</v>
      </c>
      <c r="F34" s="247" t="s">
        <v>87</v>
      </c>
      <c r="G34" s="248"/>
      <c r="H34" s="231" t="s">
        <v>469</v>
      </c>
    </row>
    <row r="35" customFormat="false" ht="15.75" hidden="false" customHeight="false" outlineLevel="0" collapsed="false">
      <c r="B35" s="228" t="n">
        <v>18</v>
      </c>
      <c r="C35" s="229" t="s">
        <v>73</v>
      </c>
      <c r="D35" s="230" t="s">
        <v>74</v>
      </c>
      <c r="E35" s="230" t="s">
        <v>12</v>
      </c>
      <c r="F35" s="229" t="s">
        <v>75</v>
      </c>
      <c r="G35" s="243"/>
      <c r="H35" s="231" t="s">
        <v>470</v>
      </c>
    </row>
    <row r="36" customFormat="false" ht="24.75" hidden="false" customHeight="false" outlineLevel="0" collapsed="false">
      <c r="B36" s="228" t="n">
        <v>19</v>
      </c>
      <c r="C36" s="229" t="s">
        <v>392</v>
      </c>
      <c r="D36" s="230" t="s">
        <v>74</v>
      </c>
      <c r="E36" s="230" t="s">
        <v>40</v>
      </c>
      <c r="F36" s="247" t="s">
        <v>78</v>
      </c>
      <c r="G36" s="248"/>
      <c r="H36" s="231" t="s">
        <v>471</v>
      </c>
      <c r="I36" s="227"/>
    </row>
    <row r="37" customFormat="false" ht="24.75" hidden="false" customHeight="false" outlineLevel="0" collapsed="false">
      <c r="B37" s="228" t="n">
        <v>20</v>
      </c>
      <c r="C37" s="229" t="s">
        <v>472</v>
      </c>
      <c r="D37" s="230" t="s">
        <v>74</v>
      </c>
      <c r="E37" s="230" t="s">
        <v>40</v>
      </c>
      <c r="F37" s="186" t="s">
        <v>81</v>
      </c>
      <c r="G37" s="249" t="s">
        <v>82</v>
      </c>
      <c r="H37" s="231" t="s">
        <v>473</v>
      </c>
      <c r="I37" s="227"/>
    </row>
    <row r="38" customFormat="false" ht="24.75" hidden="false" customHeight="false" outlineLevel="0" collapsed="false">
      <c r="B38" s="228" t="n">
        <v>21</v>
      </c>
      <c r="C38" s="229" t="s">
        <v>396</v>
      </c>
      <c r="D38" s="230" t="s">
        <v>74</v>
      </c>
      <c r="E38" s="230" t="s">
        <v>40</v>
      </c>
      <c r="F38" s="229" t="s">
        <v>51</v>
      </c>
      <c r="G38" s="243"/>
      <c r="H38" s="231" t="s">
        <v>474</v>
      </c>
    </row>
    <row r="39" customFormat="false" ht="60.75" hidden="false" customHeight="false" outlineLevel="0" collapsed="false">
      <c r="B39" s="228" t="n">
        <v>22</v>
      </c>
      <c r="C39" s="229" t="s">
        <v>475</v>
      </c>
      <c r="D39" s="230" t="s">
        <v>74</v>
      </c>
      <c r="E39" s="230" t="s">
        <v>40</v>
      </c>
      <c r="F39" s="229" t="s">
        <v>87</v>
      </c>
      <c r="G39" s="243"/>
      <c r="H39" s="231" t="s">
        <v>476</v>
      </c>
    </row>
    <row r="40" customFormat="false" ht="15.75" hidden="false" customHeight="false" outlineLevel="0" collapsed="false">
      <c r="B40" s="228" t="n">
        <v>23</v>
      </c>
      <c r="C40" s="229" t="s">
        <v>400</v>
      </c>
      <c r="D40" s="230" t="s">
        <v>74</v>
      </c>
      <c r="E40" s="230" t="s">
        <v>12</v>
      </c>
      <c r="F40" s="229" t="s">
        <v>81</v>
      </c>
      <c r="G40" s="230" t="s">
        <v>82</v>
      </c>
      <c r="H40" s="231" t="s">
        <v>477</v>
      </c>
    </row>
    <row r="41" customFormat="false" ht="24" hidden="false" customHeight="true" outlineLevel="0" collapsed="false">
      <c r="B41" s="228" t="n">
        <v>24</v>
      </c>
      <c r="C41" s="229" t="s">
        <v>478</v>
      </c>
      <c r="D41" s="230" t="s">
        <v>74</v>
      </c>
      <c r="E41" s="230" t="s">
        <v>40</v>
      </c>
      <c r="F41" s="22" t="s">
        <v>81</v>
      </c>
      <c r="G41" s="22" t="s">
        <v>82</v>
      </c>
      <c r="H41" s="239" t="s">
        <v>479</v>
      </c>
    </row>
    <row r="42" customFormat="false" ht="24.75" hidden="false" customHeight="false" outlineLevel="0" collapsed="false">
      <c r="B42" s="228"/>
      <c r="C42" s="229"/>
      <c r="D42" s="230"/>
      <c r="E42" s="230"/>
      <c r="F42" s="240" t="s">
        <v>25</v>
      </c>
      <c r="G42" s="250"/>
      <c r="H42" s="242" t="s">
        <v>480</v>
      </c>
    </row>
    <row r="43" customFormat="false" ht="24" hidden="false" customHeight="true" outlineLevel="0" collapsed="false">
      <c r="B43" s="228" t="n">
        <v>25</v>
      </c>
      <c r="C43" s="229" t="s">
        <v>405</v>
      </c>
      <c r="D43" s="230" t="s">
        <v>74</v>
      </c>
      <c r="E43" s="230" t="s">
        <v>40</v>
      </c>
      <c r="F43" s="237" t="s">
        <v>58</v>
      </c>
      <c r="G43" s="251" t="s">
        <v>95</v>
      </c>
      <c r="H43" s="239" t="s">
        <v>481</v>
      </c>
    </row>
    <row r="44" customFormat="false" ht="24" hidden="false" customHeight="false" outlineLevel="0" collapsed="false">
      <c r="B44" s="228"/>
      <c r="C44" s="229"/>
      <c r="D44" s="230"/>
      <c r="E44" s="230"/>
      <c r="F44" s="244" t="s">
        <v>58</v>
      </c>
      <c r="G44" s="252" t="s">
        <v>95</v>
      </c>
      <c r="H44" s="246" t="s">
        <v>482</v>
      </c>
    </row>
    <row r="45" customFormat="false" ht="24" hidden="false" customHeight="false" outlineLevel="0" collapsed="false">
      <c r="B45" s="228"/>
      <c r="C45" s="229"/>
      <c r="D45" s="230"/>
      <c r="E45" s="230"/>
      <c r="F45" s="244" t="s">
        <v>25</v>
      </c>
      <c r="G45" s="245"/>
      <c r="H45" s="246" t="s">
        <v>483</v>
      </c>
    </row>
    <row r="46" customFormat="false" ht="24" hidden="false" customHeight="false" outlineLevel="0" collapsed="false">
      <c r="B46" s="228"/>
      <c r="C46" s="229"/>
      <c r="D46" s="230"/>
      <c r="E46" s="230"/>
      <c r="F46" s="244" t="s">
        <v>99</v>
      </c>
      <c r="G46" s="245"/>
      <c r="H46" s="246" t="s">
        <v>484</v>
      </c>
    </row>
    <row r="47" customFormat="false" ht="24" hidden="false" customHeight="false" outlineLevel="0" collapsed="false">
      <c r="B47" s="228"/>
      <c r="C47" s="229"/>
      <c r="D47" s="230"/>
      <c r="E47" s="230"/>
      <c r="F47" s="244" t="s">
        <v>101</v>
      </c>
      <c r="G47" s="245"/>
      <c r="H47" s="246" t="s">
        <v>485</v>
      </c>
    </row>
    <row r="48" customFormat="false" ht="29.25" hidden="false" customHeight="true" outlineLevel="0" collapsed="false">
      <c r="B48" s="228"/>
      <c r="C48" s="229"/>
      <c r="D48" s="230"/>
      <c r="E48" s="230"/>
      <c r="F48" s="240" t="s">
        <v>28</v>
      </c>
      <c r="G48" s="241"/>
      <c r="H48" s="242" t="s">
        <v>486</v>
      </c>
    </row>
    <row r="49" customFormat="false" ht="24" hidden="false" customHeight="true" outlineLevel="0" collapsed="false">
      <c r="B49" s="228" t="n">
        <v>26</v>
      </c>
      <c r="C49" s="229" t="s">
        <v>487</v>
      </c>
      <c r="D49" s="230" t="s">
        <v>74</v>
      </c>
      <c r="E49" s="230" t="s">
        <v>40</v>
      </c>
      <c r="F49" s="237" t="s">
        <v>58</v>
      </c>
      <c r="G49" s="251" t="s">
        <v>95</v>
      </c>
      <c r="H49" s="239" t="s">
        <v>488</v>
      </c>
    </row>
    <row r="50" customFormat="false" ht="24" hidden="false" customHeight="false" outlineLevel="0" collapsed="false">
      <c r="B50" s="228"/>
      <c r="C50" s="229"/>
      <c r="D50" s="230"/>
      <c r="E50" s="230"/>
      <c r="F50" s="244" t="s">
        <v>58</v>
      </c>
      <c r="G50" s="252" t="s">
        <v>95</v>
      </c>
      <c r="H50" s="246" t="s">
        <v>489</v>
      </c>
    </row>
    <row r="51" customFormat="false" ht="24" hidden="false" customHeight="false" outlineLevel="0" collapsed="false">
      <c r="B51" s="228"/>
      <c r="C51" s="229"/>
      <c r="D51" s="230"/>
      <c r="E51" s="230"/>
      <c r="F51" s="244" t="s">
        <v>25</v>
      </c>
      <c r="G51" s="245"/>
      <c r="H51" s="246" t="s">
        <v>490</v>
      </c>
    </row>
    <row r="52" customFormat="false" ht="24" hidden="false" customHeight="false" outlineLevel="0" collapsed="false">
      <c r="B52" s="228"/>
      <c r="C52" s="229"/>
      <c r="D52" s="230"/>
      <c r="E52" s="230"/>
      <c r="F52" s="244" t="s">
        <v>99</v>
      </c>
      <c r="G52" s="245"/>
      <c r="H52" s="246" t="s">
        <v>484</v>
      </c>
    </row>
    <row r="53" customFormat="false" ht="24" hidden="false" customHeight="false" outlineLevel="0" collapsed="false">
      <c r="B53" s="228"/>
      <c r="C53" s="229"/>
      <c r="D53" s="230"/>
      <c r="E53" s="230"/>
      <c r="F53" s="244" t="s">
        <v>101</v>
      </c>
      <c r="G53" s="245"/>
      <c r="H53" s="246" t="s">
        <v>485</v>
      </c>
    </row>
    <row r="54" customFormat="false" ht="31.5" hidden="false" customHeight="true" outlineLevel="0" collapsed="false">
      <c r="B54" s="228"/>
      <c r="C54" s="229"/>
      <c r="D54" s="230"/>
      <c r="E54" s="230"/>
      <c r="F54" s="240" t="s">
        <v>28</v>
      </c>
      <c r="G54" s="241"/>
      <c r="H54" s="242" t="s">
        <v>486</v>
      </c>
    </row>
    <row r="55" customFormat="false" ht="15.75" hidden="false" customHeight="false" outlineLevel="0" collapsed="false">
      <c r="B55" s="228" t="n">
        <v>27</v>
      </c>
      <c r="C55" s="229" t="s">
        <v>114</v>
      </c>
      <c r="D55" s="230" t="s">
        <v>74</v>
      </c>
      <c r="E55" s="230" t="s">
        <v>12</v>
      </c>
      <c r="F55" s="229" t="s">
        <v>58</v>
      </c>
      <c r="G55" s="230" t="s">
        <v>95</v>
      </c>
      <c r="H55" s="231" t="s">
        <v>491</v>
      </c>
    </row>
    <row r="56" customFormat="false" ht="15.75" hidden="false" customHeight="true" outlineLevel="0" collapsed="false">
      <c r="B56" s="212" t="s">
        <v>418</v>
      </c>
      <c r="C56" s="212"/>
      <c r="D56" s="212"/>
      <c r="E56" s="212"/>
      <c r="F56" s="212"/>
      <c r="G56" s="212"/>
      <c r="H56" s="212"/>
    </row>
    <row r="57" customFormat="false" ht="36" hidden="false" customHeight="true" outlineLevel="0" collapsed="false">
      <c r="B57" s="228" t="n">
        <v>28</v>
      </c>
      <c r="C57" s="229" t="s">
        <v>117</v>
      </c>
      <c r="D57" s="230" t="s">
        <v>11</v>
      </c>
      <c r="E57" s="230" t="s">
        <v>40</v>
      </c>
      <c r="F57" s="237" t="s">
        <v>99</v>
      </c>
      <c r="G57" s="237"/>
      <c r="H57" s="239" t="s">
        <v>492</v>
      </c>
    </row>
    <row r="58" customFormat="false" ht="24.75" hidden="false" customHeight="false" outlineLevel="0" collapsed="false">
      <c r="B58" s="228"/>
      <c r="C58" s="229"/>
      <c r="D58" s="230"/>
      <c r="E58" s="230"/>
      <c r="F58" s="240" t="s">
        <v>58</v>
      </c>
      <c r="G58" s="240" t="s">
        <v>95</v>
      </c>
      <c r="H58" s="242" t="s">
        <v>493</v>
      </c>
    </row>
    <row r="59" customFormat="false" ht="36" hidden="false" customHeight="true" outlineLevel="0" collapsed="false">
      <c r="B59" s="228" t="n">
        <v>29</v>
      </c>
      <c r="C59" s="229" t="s">
        <v>121</v>
      </c>
      <c r="D59" s="230" t="s">
        <v>11</v>
      </c>
      <c r="E59" s="230" t="s">
        <v>40</v>
      </c>
      <c r="F59" s="237" t="s">
        <v>99</v>
      </c>
      <c r="G59" s="237"/>
      <c r="H59" s="239" t="s">
        <v>492</v>
      </c>
    </row>
    <row r="60" customFormat="false" ht="24.75" hidden="false" customHeight="false" outlineLevel="0" collapsed="false">
      <c r="B60" s="228"/>
      <c r="C60" s="229"/>
      <c r="D60" s="230"/>
      <c r="E60" s="230"/>
      <c r="F60" s="240" t="s">
        <v>58</v>
      </c>
      <c r="G60" s="240" t="s">
        <v>95</v>
      </c>
      <c r="H60" s="242" t="s">
        <v>493</v>
      </c>
    </row>
    <row r="61" customFormat="false" ht="36" hidden="false" customHeight="true" outlineLevel="0" collapsed="false">
      <c r="B61" s="228" t="n">
        <v>30</v>
      </c>
      <c r="C61" s="229" t="s">
        <v>122</v>
      </c>
      <c r="D61" s="230" t="s">
        <v>11</v>
      </c>
      <c r="E61" s="230" t="s">
        <v>40</v>
      </c>
      <c r="F61" s="237" t="s">
        <v>99</v>
      </c>
      <c r="G61" s="237"/>
      <c r="H61" s="239" t="s">
        <v>492</v>
      </c>
    </row>
    <row r="62" customFormat="false" ht="24.75" hidden="false" customHeight="false" outlineLevel="0" collapsed="false">
      <c r="B62" s="228"/>
      <c r="C62" s="229"/>
      <c r="D62" s="230"/>
      <c r="E62" s="230"/>
      <c r="F62" s="240" t="s">
        <v>58</v>
      </c>
      <c r="G62" s="240" t="s">
        <v>95</v>
      </c>
      <c r="H62" s="242" t="s">
        <v>493</v>
      </c>
    </row>
    <row r="63" customFormat="false" ht="15" hidden="false" customHeight="true" outlineLevel="0" collapsed="false">
      <c r="B63" s="228" t="n">
        <v>31</v>
      </c>
      <c r="C63" s="229" t="s">
        <v>129</v>
      </c>
      <c r="D63" s="230" t="s">
        <v>11</v>
      </c>
      <c r="E63" s="230" t="s">
        <v>40</v>
      </c>
      <c r="F63" s="237" t="s">
        <v>58</v>
      </c>
      <c r="G63" s="251" t="s">
        <v>95</v>
      </c>
      <c r="H63" s="239" t="s">
        <v>494</v>
      </c>
    </row>
    <row r="64" customFormat="false" ht="24" hidden="false" customHeight="false" outlineLevel="0" collapsed="false">
      <c r="B64" s="228"/>
      <c r="C64" s="229"/>
      <c r="D64" s="230"/>
      <c r="E64" s="230"/>
      <c r="F64" s="244" t="s">
        <v>58</v>
      </c>
      <c r="G64" s="252" t="s">
        <v>95</v>
      </c>
      <c r="H64" s="246" t="s">
        <v>495</v>
      </c>
    </row>
    <row r="65" customFormat="false" ht="24" hidden="false" customHeight="false" outlineLevel="0" collapsed="false">
      <c r="B65" s="228"/>
      <c r="C65" s="229"/>
      <c r="D65" s="230"/>
      <c r="E65" s="230"/>
      <c r="F65" s="244" t="s">
        <v>99</v>
      </c>
      <c r="G65" s="252"/>
      <c r="H65" s="246" t="s">
        <v>496</v>
      </c>
    </row>
    <row r="66" customFormat="false" ht="24" hidden="false" customHeight="false" outlineLevel="0" collapsed="false">
      <c r="B66" s="228"/>
      <c r="C66" s="229"/>
      <c r="D66" s="230"/>
      <c r="E66" s="230"/>
      <c r="F66" s="244" t="s">
        <v>101</v>
      </c>
      <c r="G66" s="252"/>
      <c r="H66" s="246" t="s">
        <v>497</v>
      </c>
    </row>
    <row r="67" customFormat="false" ht="24.75" hidden="false" customHeight="false" outlineLevel="0" collapsed="false">
      <c r="B67" s="228"/>
      <c r="C67" s="229"/>
      <c r="D67" s="230"/>
      <c r="E67" s="230"/>
      <c r="F67" s="240" t="s">
        <v>28</v>
      </c>
      <c r="G67" s="250"/>
      <c r="H67" s="242" t="s">
        <v>498</v>
      </c>
    </row>
    <row r="68" customFormat="false" ht="15" hidden="false" customHeight="true" outlineLevel="0" collapsed="false">
      <c r="B68" s="228" t="n">
        <v>32</v>
      </c>
      <c r="C68" s="229" t="s">
        <v>135</v>
      </c>
      <c r="D68" s="230" t="s">
        <v>11</v>
      </c>
      <c r="E68" s="230" t="s">
        <v>40</v>
      </c>
      <c r="F68" s="237" t="s">
        <v>58</v>
      </c>
      <c r="G68" s="251" t="s">
        <v>95</v>
      </c>
      <c r="H68" s="239" t="s">
        <v>499</v>
      </c>
    </row>
    <row r="69" customFormat="false" ht="24" hidden="false" customHeight="false" outlineLevel="0" collapsed="false">
      <c r="B69" s="228"/>
      <c r="C69" s="229"/>
      <c r="D69" s="230"/>
      <c r="E69" s="230"/>
      <c r="F69" s="244" t="s">
        <v>58</v>
      </c>
      <c r="G69" s="252" t="s">
        <v>95</v>
      </c>
      <c r="H69" s="246" t="s">
        <v>500</v>
      </c>
    </row>
    <row r="70" customFormat="false" ht="24" hidden="false" customHeight="false" outlineLevel="0" collapsed="false">
      <c r="B70" s="228"/>
      <c r="C70" s="229"/>
      <c r="D70" s="230"/>
      <c r="E70" s="230"/>
      <c r="F70" s="244" t="s">
        <v>99</v>
      </c>
      <c r="G70" s="252"/>
      <c r="H70" s="246" t="s">
        <v>496</v>
      </c>
    </row>
    <row r="71" customFormat="false" ht="24" hidden="false" customHeight="false" outlineLevel="0" collapsed="false">
      <c r="B71" s="228"/>
      <c r="C71" s="229"/>
      <c r="D71" s="230"/>
      <c r="E71" s="230"/>
      <c r="F71" s="244" t="s">
        <v>101</v>
      </c>
      <c r="G71" s="252"/>
      <c r="H71" s="246" t="s">
        <v>497</v>
      </c>
    </row>
    <row r="72" customFormat="false" ht="24.75" hidden="false" customHeight="false" outlineLevel="0" collapsed="false">
      <c r="B72" s="228"/>
      <c r="C72" s="229"/>
      <c r="D72" s="230"/>
      <c r="E72" s="230"/>
      <c r="F72" s="240" t="s">
        <v>28</v>
      </c>
      <c r="G72" s="250"/>
      <c r="H72" s="242" t="s">
        <v>498</v>
      </c>
    </row>
    <row r="73" customFormat="false" ht="24" hidden="false" customHeight="true" outlineLevel="0" collapsed="false">
      <c r="B73" s="228" t="n">
        <v>33</v>
      </c>
      <c r="C73" s="229" t="s">
        <v>138</v>
      </c>
      <c r="D73" s="230" t="s">
        <v>11</v>
      </c>
      <c r="E73" s="230" t="s">
        <v>40</v>
      </c>
      <c r="F73" s="237" t="s">
        <v>58</v>
      </c>
      <c r="G73" s="251" t="s">
        <v>95</v>
      </c>
      <c r="H73" s="239" t="s">
        <v>501</v>
      </c>
    </row>
    <row r="74" customFormat="false" ht="24" hidden="false" customHeight="false" outlineLevel="0" collapsed="false">
      <c r="B74" s="228"/>
      <c r="C74" s="229"/>
      <c r="D74" s="230"/>
      <c r="E74" s="230"/>
      <c r="F74" s="244" t="s">
        <v>58</v>
      </c>
      <c r="G74" s="252" t="s">
        <v>95</v>
      </c>
      <c r="H74" s="246" t="s">
        <v>502</v>
      </c>
    </row>
    <row r="75" customFormat="false" ht="24" hidden="false" customHeight="false" outlineLevel="0" collapsed="false">
      <c r="B75" s="228"/>
      <c r="C75" s="229"/>
      <c r="D75" s="230"/>
      <c r="E75" s="230"/>
      <c r="F75" s="244" t="s">
        <v>99</v>
      </c>
      <c r="G75" s="252"/>
      <c r="H75" s="246" t="s">
        <v>496</v>
      </c>
    </row>
    <row r="76" customFormat="false" ht="24" hidden="false" customHeight="false" outlineLevel="0" collapsed="false">
      <c r="B76" s="228"/>
      <c r="C76" s="229"/>
      <c r="D76" s="230"/>
      <c r="E76" s="230"/>
      <c r="F76" s="244" t="s">
        <v>101</v>
      </c>
      <c r="G76" s="252"/>
      <c r="H76" s="246" t="s">
        <v>497</v>
      </c>
    </row>
    <row r="77" customFormat="false" ht="24.75" hidden="false" customHeight="false" outlineLevel="0" collapsed="false">
      <c r="B77" s="228"/>
      <c r="C77" s="229"/>
      <c r="D77" s="230"/>
      <c r="E77" s="230"/>
      <c r="F77" s="240" t="s">
        <v>28</v>
      </c>
      <c r="G77" s="250"/>
      <c r="H77" s="242" t="s">
        <v>498</v>
      </c>
    </row>
    <row r="78" customFormat="false" ht="24.75" hidden="false" customHeight="false" outlineLevel="0" collapsed="false">
      <c r="B78" s="228" t="n">
        <v>34</v>
      </c>
      <c r="C78" s="229" t="s">
        <v>503</v>
      </c>
      <c r="D78" s="230" t="s">
        <v>11</v>
      </c>
      <c r="E78" s="230" t="s">
        <v>40</v>
      </c>
      <c r="F78" s="229" t="s">
        <v>58</v>
      </c>
      <c r="G78" s="230" t="s">
        <v>95</v>
      </c>
      <c r="H78" s="231" t="s">
        <v>504</v>
      </c>
    </row>
    <row r="79" customFormat="false" ht="15.75" hidden="false" customHeight="false" outlineLevel="0" collapsed="false">
      <c r="B79" s="228" t="n">
        <v>35</v>
      </c>
      <c r="C79" s="229" t="s">
        <v>432</v>
      </c>
      <c r="D79" s="230" t="s">
        <v>11</v>
      </c>
      <c r="E79" s="230" t="s">
        <v>12</v>
      </c>
      <c r="F79" s="229" t="s">
        <v>58</v>
      </c>
      <c r="G79" s="230" t="s">
        <v>95</v>
      </c>
      <c r="H79" s="231" t="s">
        <v>505</v>
      </c>
    </row>
    <row r="81" customFormat="false" ht="28.35" hidden="false" customHeight="true" outlineLevel="0" collapsed="false">
      <c r="B81" s="215" t="s">
        <v>506</v>
      </c>
      <c r="C81" s="215"/>
      <c r="D81" s="215"/>
      <c r="E81" s="215"/>
      <c r="F81" s="215"/>
      <c r="G81" s="215"/>
      <c r="H81" s="215"/>
    </row>
    <row r="82" customFormat="false" ht="15" hidden="false" customHeight="false" outlineLevel="0" collapsed="false">
      <c r="B82" s="253" t="s">
        <v>507</v>
      </c>
    </row>
  </sheetData>
  <mergeCells count="63">
    <mergeCell ref="B3:H3"/>
    <mergeCell ref="B8:B9"/>
    <mergeCell ref="C8:C9"/>
    <mergeCell ref="D8:D9"/>
    <mergeCell ref="E8:E9"/>
    <mergeCell ref="B12:H12"/>
    <mergeCell ref="B13:B14"/>
    <mergeCell ref="C13:C14"/>
    <mergeCell ref="D13:D14"/>
    <mergeCell ref="E13:E14"/>
    <mergeCell ref="B17:B23"/>
    <mergeCell ref="C17:C23"/>
    <mergeCell ref="D17:D23"/>
    <mergeCell ref="E17:E23"/>
    <mergeCell ref="B24:H24"/>
    <mergeCell ref="B25:B26"/>
    <mergeCell ref="C25:C26"/>
    <mergeCell ref="D25:D26"/>
    <mergeCell ref="E25:E26"/>
    <mergeCell ref="B28:H28"/>
    <mergeCell ref="B31:B32"/>
    <mergeCell ref="C31:C32"/>
    <mergeCell ref="D31:D32"/>
    <mergeCell ref="E31:E32"/>
    <mergeCell ref="B33:H33"/>
    <mergeCell ref="B41:B42"/>
    <mergeCell ref="C41:C42"/>
    <mergeCell ref="D41:D42"/>
    <mergeCell ref="E41:E42"/>
    <mergeCell ref="B43:B48"/>
    <mergeCell ref="C43:C48"/>
    <mergeCell ref="D43:D48"/>
    <mergeCell ref="E43:E48"/>
    <mergeCell ref="B49:B54"/>
    <mergeCell ref="C49:C54"/>
    <mergeCell ref="D49:D54"/>
    <mergeCell ref="E49:E54"/>
    <mergeCell ref="B56:H56"/>
    <mergeCell ref="B57:B58"/>
    <mergeCell ref="C57:C58"/>
    <mergeCell ref="D57:D58"/>
    <mergeCell ref="E57:E58"/>
    <mergeCell ref="B59:B60"/>
    <mergeCell ref="C59:C60"/>
    <mergeCell ref="D59:D60"/>
    <mergeCell ref="E59:E60"/>
    <mergeCell ref="B61:B62"/>
    <mergeCell ref="C61:C62"/>
    <mergeCell ref="D61:D62"/>
    <mergeCell ref="E61:E62"/>
    <mergeCell ref="B63:B67"/>
    <mergeCell ref="C63:C67"/>
    <mergeCell ref="D63:D67"/>
    <mergeCell ref="E63:E67"/>
    <mergeCell ref="B68:B72"/>
    <mergeCell ref="C68:C72"/>
    <mergeCell ref="D68:D72"/>
    <mergeCell ref="E68:E72"/>
    <mergeCell ref="B73:B77"/>
    <mergeCell ref="C73:C77"/>
    <mergeCell ref="D73:D77"/>
    <mergeCell ref="E73:E77"/>
    <mergeCell ref="B81:H81"/>
  </mergeCells>
  <printOptions headings="false" gridLines="false" gridLinesSet="true" horizontalCentered="false" verticalCentered="false"/>
  <pageMargins left="0.65" right="0.196527777777778" top="0.196527777777778"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3" activeCellId="0" sqref="B1:H113"/>
    </sheetView>
  </sheetViews>
  <sheetFormatPr defaultColWidth="10.96484375" defaultRowHeight="15" zeroHeight="false" outlineLevelRow="0" outlineLevelCol="0"/>
  <cols>
    <col collapsed="false" customWidth="true" hidden="false" outlineLevel="0" max="1" min="1" style="0" width="0.56"/>
    <col collapsed="false" customWidth="true" hidden="false" outlineLevel="0" max="2" min="2" style="2" width="4.28"/>
    <col collapsed="false" customWidth="true" hidden="false" outlineLevel="0" max="3" min="3" style="0" width="27.14"/>
    <col collapsed="false" customWidth="true" hidden="false" outlineLevel="0" max="4" min="4" style="2" width="5.56"/>
    <col collapsed="false" customWidth="true" hidden="false" outlineLevel="0" max="5" min="5" style="2" width="10.28"/>
    <col collapsed="false" customWidth="true" hidden="false" outlineLevel="0" max="6" min="6" style="0" width="8.56"/>
    <col collapsed="false" customWidth="true" hidden="false" outlineLevel="0" max="7" min="7" style="0" width="13.7"/>
    <col collapsed="false" customWidth="true" hidden="false" outlineLevel="0" max="8" min="8" style="3" width="59.7"/>
    <col collapsed="false" customWidth="true" hidden="true" outlineLevel="0" max="9" min="9" style="0" width="0.85"/>
    <col collapsed="false" customWidth="true" hidden="true" outlineLevel="0" max="13" min="10" style="0" width="11.42"/>
    <col collapsed="false" customWidth="true" hidden="true" outlineLevel="0" max="14" min="14" style="0" width="1.41"/>
  </cols>
  <sheetData>
    <row r="1" customFormat="false" ht="15.75" hidden="false" customHeight="false" outlineLevel="0" collapsed="false">
      <c r="B1" s="218" t="s">
        <v>508</v>
      </c>
      <c r="C1" s="219"/>
      <c r="D1" s="254"/>
      <c r="E1" s="254"/>
      <c r="F1" s="219"/>
      <c r="G1" s="219"/>
      <c r="H1" s="255"/>
    </row>
    <row r="2" customFormat="false" ht="34.5" hidden="false" customHeight="false" outlineLevel="0" collapsed="false">
      <c r="B2" s="256" t="s">
        <v>2</v>
      </c>
      <c r="C2" s="225" t="s">
        <v>3</v>
      </c>
      <c r="D2" s="257" t="s">
        <v>4</v>
      </c>
      <c r="E2" s="258" t="s">
        <v>5</v>
      </c>
      <c r="F2" s="225" t="s">
        <v>6</v>
      </c>
      <c r="G2" s="259" t="s">
        <v>7</v>
      </c>
      <c r="H2" s="260" t="s">
        <v>8</v>
      </c>
    </row>
    <row r="3" customFormat="false" ht="15.75" hidden="false" customHeight="false" outlineLevel="0" collapsed="false">
      <c r="B3" s="261" t="s">
        <v>509</v>
      </c>
      <c r="C3" s="262"/>
      <c r="D3" s="263"/>
      <c r="E3" s="264"/>
      <c r="F3" s="262"/>
      <c r="G3" s="265"/>
      <c r="H3" s="266"/>
    </row>
    <row r="4" customFormat="false" ht="15.75" hidden="false" customHeight="false" outlineLevel="0" collapsed="false">
      <c r="B4" s="267" t="n">
        <v>1</v>
      </c>
      <c r="C4" s="186" t="s">
        <v>10</v>
      </c>
      <c r="D4" s="268" t="s">
        <v>11</v>
      </c>
      <c r="E4" s="268" t="s">
        <v>12</v>
      </c>
      <c r="F4" s="186" t="s">
        <v>13</v>
      </c>
      <c r="G4" s="187"/>
      <c r="H4" s="188" t="s">
        <v>14</v>
      </c>
    </row>
    <row r="5" customFormat="false" ht="24.75" hidden="false" customHeight="false" outlineLevel="0" collapsed="false">
      <c r="B5" s="269" t="n">
        <v>2</v>
      </c>
      <c r="C5" s="270" t="s">
        <v>15</v>
      </c>
      <c r="D5" s="271" t="s">
        <v>11</v>
      </c>
      <c r="E5" s="271" t="s">
        <v>12</v>
      </c>
      <c r="F5" s="270" t="s">
        <v>13</v>
      </c>
      <c r="G5" s="272"/>
      <c r="H5" s="273" t="s">
        <v>16</v>
      </c>
    </row>
    <row r="6" customFormat="false" ht="24.75" hidden="false" customHeight="false" outlineLevel="0" collapsed="false">
      <c r="B6" s="267" t="n">
        <v>3</v>
      </c>
      <c r="C6" s="186" t="s">
        <v>17</v>
      </c>
      <c r="D6" s="268" t="s">
        <v>11</v>
      </c>
      <c r="E6" s="268" t="s">
        <v>12</v>
      </c>
      <c r="F6" s="186" t="s">
        <v>353</v>
      </c>
      <c r="G6" s="186" t="s">
        <v>66</v>
      </c>
      <c r="H6" s="188" t="s">
        <v>20</v>
      </c>
    </row>
    <row r="7" customFormat="false" ht="15.75" hidden="false" customHeight="false" outlineLevel="0" collapsed="false">
      <c r="B7" s="267" t="n">
        <v>4</v>
      </c>
      <c r="C7" s="186" t="s">
        <v>21</v>
      </c>
      <c r="D7" s="268" t="s">
        <v>11</v>
      </c>
      <c r="E7" s="268" t="s">
        <v>12</v>
      </c>
      <c r="F7" s="186" t="s">
        <v>13</v>
      </c>
      <c r="G7" s="187" t="s">
        <v>22</v>
      </c>
      <c r="H7" s="274" t="s">
        <v>23</v>
      </c>
    </row>
    <row r="8" customFormat="false" ht="24.75" hidden="false" customHeight="false" outlineLevel="0" collapsed="false">
      <c r="B8" s="267" t="n">
        <v>5</v>
      </c>
      <c r="C8" s="186" t="s">
        <v>510</v>
      </c>
      <c r="D8" s="268" t="s">
        <v>11</v>
      </c>
      <c r="E8" s="268" t="s">
        <v>12</v>
      </c>
      <c r="F8" s="186" t="s">
        <v>25</v>
      </c>
      <c r="G8" s="275"/>
      <c r="H8" s="188" t="s">
        <v>26</v>
      </c>
    </row>
    <row r="9" customFormat="false" ht="36.75" hidden="false" customHeight="false" outlineLevel="0" collapsed="false">
      <c r="B9" s="267" t="n">
        <v>6</v>
      </c>
      <c r="C9" s="186" t="s">
        <v>511</v>
      </c>
      <c r="D9" s="268" t="s">
        <v>11</v>
      </c>
      <c r="E9" s="268" t="s">
        <v>12</v>
      </c>
      <c r="F9" s="186" t="s">
        <v>28</v>
      </c>
      <c r="G9" s="275"/>
      <c r="H9" s="276" t="s">
        <v>29</v>
      </c>
    </row>
    <row r="10" customFormat="false" ht="36.75" hidden="false" customHeight="false" outlineLevel="0" collapsed="false">
      <c r="B10" s="267" t="n">
        <v>7</v>
      </c>
      <c r="C10" s="186" t="s">
        <v>30</v>
      </c>
      <c r="D10" s="268" t="s">
        <v>11</v>
      </c>
      <c r="E10" s="268" t="s">
        <v>12</v>
      </c>
      <c r="F10" s="186" t="s">
        <v>31</v>
      </c>
      <c r="G10" s="275"/>
      <c r="H10" s="188" t="s">
        <v>32</v>
      </c>
    </row>
    <row r="11" customFormat="false" ht="15.75" hidden="false" customHeight="true" outlineLevel="0" collapsed="false">
      <c r="B11" s="160" t="s">
        <v>33</v>
      </c>
      <c r="C11" s="160"/>
      <c r="D11" s="160"/>
      <c r="E11" s="160"/>
      <c r="F11" s="160"/>
      <c r="G11" s="160"/>
      <c r="H11" s="160"/>
    </row>
    <row r="12" customFormat="false" ht="24" hidden="false" customHeight="true" outlineLevel="0" collapsed="false">
      <c r="B12" s="267" t="n">
        <v>8</v>
      </c>
      <c r="C12" s="186" t="s">
        <v>34</v>
      </c>
      <c r="D12" s="268" t="s">
        <v>11</v>
      </c>
      <c r="E12" s="268" t="s">
        <v>12</v>
      </c>
      <c r="F12" s="191" t="s">
        <v>35</v>
      </c>
      <c r="G12" s="277"/>
      <c r="H12" s="193" t="s">
        <v>36</v>
      </c>
    </row>
    <row r="13" customFormat="false" ht="24.75" hidden="false" customHeight="false" outlineLevel="0" collapsed="false">
      <c r="B13" s="267"/>
      <c r="C13" s="186"/>
      <c r="D13" s="268"/>
      <c r="E13" s="268"/>
      <c r="F13" s="194" t="s">
        <v>158</v>
      </c>
      <c r="G13" s="278"/>
      <c r="H13" s="196" t="s">
        <v>38</v>
      </c>
    </row>
    <row r="14" customFormat="false" ht="15.75" hidden="false" customHeight="false" outlineLevel="0" collapsed="false">
      <c r="B14" s="267" t="n">
        <v>9</v>
      </c>
      <c r="C14" s="186" t="s">
        <v>39</v>
      </c>
      <c r="D14" s="268" t="s">
        <v>11</v>
      </c>
      <c r="E14" s="268" t="s">
        <v>40</v>
      </c>
      <c r="F14" s="186" t="s">
        <v>41</v>
      </c>
      <c r="G14" s="275"/>
      <c r="H14" s="188" t="s">
        <v>42</v>
      </c>
    </row>
    <row r="15" customFormat="false" ht="24.75" hidden="false" customHeight="false" outlineLevel="0" collapsed="false">
      <c r="B15" s="267" t="n">
        <v>10</v>
      </c>
      <c r="C15" s="186" t="s">
        <v>512</v>
      </c>
      <c r="D15" s="268" t="s">
        <v>11</v>
      </c>
      <c r="E15" s="268" t="s">
        <v>12</v>
      </c>
      <c r="F15" s="186" t="s">
        <v>41</v>
      </c>
      <c r="G15" s="275"/>
      <c r="H15" s="188" t="s">
        <v>44</v>
      </c>
    </row>
    <row r="16" customFormat="false" ht="24" hidden="false" customHeight="true" outlineLevel="0" collapsed="false">
      <c r="B16" s="267" t="n">
        <v>11</v>
      </c>
      <c r="C16" s="186" t="s">
        <v>45</v>
      </c>
      <c r="D16" s="268" t="s">
        <v>11</v>
      </c>
      <c r="E16" s="268" t="s">
        <v>40</v>
      </c>
      <c r="F16" s="191" t="s">
        <v>46</v>
      </c>
      <c r="G16" s="277"/>
      <c r="H16" s="193" t="s">
        <v>47</v>
      </c>
    </row>
    <row r="17" customFormat="false" ht="24" hidden="false" customHeight="false" outlineLevel="0" collapsed="false">
      <c r="B17" s="267"/>
      <c r="C17" s="186"/>
      <c r="D17" s="268"/>
      <c r="E17" s="268"/>
      <c r="F17" s="197" t="s">
        <v>41</v>
      </c>
      <c r="G17" s="279"/>
      <c r="H17" s="199" t="s">
        <v>48</v>
      </c>
    </row>
    <row r="18" customFormat="false" ht="24" hidden="false" customHeight="false" outlineLevel="0" collapsed="false">
      <c r="B18" s="267"/>
      <c r="C18" s="186"/>
      <c r="D18" s="268"/>
      <c r="E18" s="268"/>
      <c r="F18" s="197" t="s">
        <v>49</v>
      </c>
      <c r="G18" s="279"/>
      <c r="H18" s="199" t="s">
        <v>50</v>
      </c>
    </row>
    <row r="19" customFormat="false" ht="24" hidden="false" customHeight="false" outlineLevel="0" collapsed="false">
      <c r="B19" s="267"/>
      <c r="C19" s="186"/>
      <c r="D19" s="268"/>
      <c r="E19" s="268"/>
      <c r="F19" s="197" t="s">
        <v>51</v>
      </c>
      <c r="G19" s="279"/>
      <c r="H19" s="199" t="s">
        <v>52</v>
      </c>
    </row>
    <row r="20" customFormat="false" ht="24" hidden="false" customHeight="false" outlineLevel="0" collapsed="false">
      <c r="B20" s="267"/>
      <c r="C20" s="186"/>
      <c r="D20" s="268"/>
      <c r="E20" s="268"/>
      <c r="F20" s="197" t="s">
        <v>51</v>
      </c>
      <c r="G20" s="279"/>
      <c r="H20" s="199" t="s">
        <v>53</v>
      </c>
    </row>
    <row r="21" customFormat="false" ht="24" hidden="false" customHeight="false" outlineLevel="0" collapsed="false">
      <c r="B21" s="267"/>
      <c r="C21" s="186"/>
      <c r="D21" s="268"/>
      <c r="E21" s="268"/>
      <c r="F21" s="197" t="s">
        <v>51</v>
      </c>
      <c r="G21" s="279"/>
      <c r="H21" s="199" t="s">
        <v>54</v>
      </c>
    </row>
    <row r="22" customFormat="false" ht="24.75" hidden="false" customHeight="false" outlineLevel="0" collapsed="false">
      <c r="B22" s="267"/>
      <c r="C22" s="186"/>
      <c r="D22" s="268"/>
      <c r="E22" s="268"/>
      <c r="F22" s="194" t="s">
        <v>25</v>
      </c>
      <c r="G22" s="278"/>
      <c r="H22" s="196" t="s">
        <v>55</v>
      </c>
    </row>
    <row r="23" customFormat="false" ht="15.75" hidden="false" customHeight="true" outlineLevel="0" collapsed="false">
      <c r="B23" s="160" t="s">
        <v>56</v>
      </c>
      <c r="C23" s="160"/>
      <c r="D23" s="160"/>
      <c r="E23" s="160"/>
      <c r="F23" s="160"/>
      <c r="G23" s="160"/>
      <c r="H23" s="160"/>
    </row>
    <row r="24" customFormat="false" ht="24" hidden="false" customHeight="true" outlineLevel="0" collapsed="false">
      <c r="B24" s="267" t="n">
        <v>12</v>
      </c>
      <c r="C24" s="186" t="s">
        <v>374</v>
      </c>
      <c r="D24" s="268" t="s">
        <v>11</v>
      </c>
      <c r="E24" s="268" t="s">
        <v>12</v>
      </c>
      <c r="F24" s="186" t="s">
        <v>513</v>
      </c>
      <c r="G24" s="275"/>
      <c r="H24" s="193" t="s">
        <v>59</v>
      </c>
    </row>
    <row r="25" customFormat="false" ht="24.75" hidden="false" customHeight="false" outlineLevel="0" collapsed="false">
      <c r="B25" s="267"/>
      <c r="C25" s="186"/>
      <c r="D25" s="268"/>
      <c r="E25" s="268"/>
      <c r="F25" s="186" t="s">
        <v>37</v>
      </c>
      <c r="G25" s="275"/>
      <c r="H25" s="196" t="s">
        <v>61</v>
      </c>
    </row>
    <row r="26" customFormat="false" ht="24.75" hidden="false" customHeight="false" outlineLevel="0" collapsed="false">
      <c r="B26" s="267" t="n">
        <v>13</v>
      </c>
      <c r="C26" s="186" t="s">
        <v>514</v>
      </c>
      <c r="D26" s="268" t="s">
        <v>11</v>
      </c>
      <c r="E26" s="268" t="s">
        <v>12</v>
      </c>
      <c r="F26" s="186" t="s">
        <v>41</v>
      </c>
      <c r="G26" s="275"/>
      <c r="H26" s="188" t="s">
        <v>63</v>
      </c>
    </row>
    <row r="27" customFormat="false" ht="24.75" hidden="false" customHeight="false" outlineLevel="0" collapsed="false">
      <c r="B27" s="267" t="n">
        <v>14</v>
      </c>
      <c r="C27" s="186" t="s">
        <v>515</v>
      </c>
      <c r="D27" s="268" t="s">
        <v>11</v>
      </c>
      <c r="E27" s="268" t="s">
        <v>40</v>
      </c>
      <c r="F27" s="186" t="s">
        <v>41</v>
      </c>
      <c r="G27" s="275"/>
      <c r="H27" s="188" t="s">
        <v>516</v>
      </c>
    </row>
    <row r="28" customFormat="false" ht="15.75" hidden="false" customHeight="true" outlineLevel="0" collapsed="false">
      <c r="B28" s="160" t="s">
        <v>64</v>
      </c>
      <c r="C28" s="160"/>
      <c r="D28" s="160"/>
      <c r="E28" s="160"/>
      <c r="F28" s="160"/>
      <c r="G28" s="160"/>
      <c r="H28" s="160"/>
    </row>
    <row r="29" customFormat="false" ht="15" hidden="false" customHeight="true" outlineLevel="0" collapsed="false">
      <c r="B29" s="267" t="n">
        <v>15</v>
      </c>
      <c r="C29" s="186" t="s">
        <v>517</v>
      </c>
      <c r="D29" s="268" t="s">
        <v>11</v>
      </c>
      <c r="E29" s="268" t="s">
        <v>40</v>
      </c>
      <c r="F29" s="191" t="s">
        <v>51</v>
      </c>
      <c r="G29" s="277"/>
      <c r="H29" s="207" t="s">
        <v>67</v>
      </c>
    </row>
    <row r="30" customFormat="false" ht="24.75" hidden="false" customHeight="false" outlineLevel="0" collapsed="false">
      <c r="B30" s="267"/>
      <c r="C30" s="186"/>
      <c r="D30" s="268"/>
      <c r="E30" s="268"/>
      <c r="F30" s="194" t="s">
        <v>25</v>
      </c>
      <c r="G30" s="278"/>
      <c r="H30" s="208" t="s">
        <v>68</v>
      </c>
    </row>
    <row r="31" customFormat="false" ht="24" hidden="false" customHeight="true" outlineLevel="0" collapsed="false">
      <c r="B31" s="267" t="n">
        <v>16</v>
      </c>
      <c r="C31" s="186" t="s">
        <v>518</v>
      </c>
      <c r="D31" s="268" t="s">
        <v>11</v>
      </c>
      <c r="E31" s="268" t="s">
        <v>40</v>
      </c>
      <c r="F31" s="191" t="s">
        <v>51</v>
      </c>
      <c r="G31" s="192"/>
      <c r="H31" s="193" t="s">
        <v>519</v>
      </c>
    </row>
    <row r="32" customFormat="false" ht="24.75" hidden="false" customHeight="false" outlineLevel="0" collapsed="false">
      <c r="B32" s="267"/>
      <c r="C32" s="186"/>
      <c r="D32" s="268"/>
      <c r="E32" s="268"/>
      <c r="F32" s="194" t="s">
        <v>25</v>
      </c>
      <c r="G32" s="195"/>
      <c r="H32" s="196" t="s">
        <v>71</v>
      </c>
    </row>
    <row r="33" customFormat="false" ht="15.75" hidden="false" customHeight="true" outlineLevel="0" collapsed="false">
      <c r="B33" s="160" t="s">
        <v>520</v>
      </c>
      <c r="C33" s="160"/>
      <c r="D33" s="160"/>
      <c r="E33" s="160"/>
      <c r="F33" s="160"/>
      <c r="G33" s="160"/>
      <c r="H33" s="160"/>
    </row>
    <row r="34" customFormat="false" ht="15.75" hidden="false" customHeight="false" outlineLevel="0" collapsed="false">
      <c r="B34" s="267" t="n">
        <v>17</v>
      </c>
      <c r="C34" s="186" t="s">
        <v>73</v>
      </c>
      <c r="D34" s="268" t="s">
        <v>74</v>
      </c>
      <c r="E34" s="268" t="s">
        <v>12</v>
      </c>
      <c r="F34" s="186" t="s">
        <v>75</v>
      </c>
      <c r="G34" s="275"/>
      <c r="H34" s="188" t="s">
        <v>76</v>
      </c>
    </row>
    <row r="35" customFormat="false" ht="24.75" hidden="false" customHeight="false" outlineLevel="0" collapsed="false">
      <c r="B35" s="267" t="n">
        <v>18</v>
      </c>
      <c r="C35" s="186" t="s">
        <v>77</v>
      </c>
      <c r="D35" s="268" t="s">
        <v>74</v>
      </c>
      <c r="E35" s="268" t="s">
        <v>12</v>
      </c>
      <c r="F35" s="280" t="s">
        <v>78</v>
      </c>
      <c r="G35" s="281"/>
      <c r="H35" s="188" t="s">
        <v>79</v>
      </c>
    </row>
    <row r="36" customFormat="false" ht="15.75" hidden="false" customHeight="false" outlineLevel="0" collapsed="false">
      <c r="B36" s="267" t="n">
        <v>19</v>
      </c>
      <c r="C36" s="186" t="s">
        <v>80</v>
      </c>
      <c r="D36" s="268" t="s">
        <v>74</v>
      </c>
      <c r="E36" s="268" t="s">
        <v>12</v>
      </c>
      <c r="F36" s="214" t="s">
        <v>81</v>
      </c>
      <c r="G36" s="282" t="s">
        <v>82</v>
      </c>
      <c r="H36" s="188" t="s">
        <v>83</v>
      </c>
    </row>
    <row r="37" customFormat="false" ht="24.75" hidden="false" customHeight="false" outlineLevel="0" collapsed="false">
      <c r="B37" s="267" t="n">
        <v>20</v>
      </c>
      <c r="C37" s="186" t="s">
        <v>84</v>
      </c>
      <c r="D37" s="268" t="s">
        <v>74</v>
      </c>
      <c r="E37" s="268" t="s">
        <v>40</v>
      </c>
      <c r="F37" s="186" t="s">
        <v>51</v>
      </c>
      <c r="G37" s="275"/>
      <c r="H37" s="188" t="s">
        <v>521</v>
      </c>
    </row>
    <row r="38" customFormat="false" ht="48.75" hidden="false" customHeight="false" outlineLevel="0" collapsed="false">
      <c r="B38" s="267" t="n">
        <v>21</v>
      </c>
      <c r="C38" s="186" t="s">
        <v>86</v>
      </c>
      <c r="D38" s="268" t="s">
        <v>74</v>
      </c>
      <c r="E38" s="268" t="s">
        <v>12</v>
      </c>
      <c r="F38" s="186" t="s">
        <v>87</v>
      </c>
      <c r="G38" s="275"/>
      <c r="H38" s="188" t="s">
        <v>88</v>
      </c>
    </row>
    <row r="39" customFormat="false" ht="15.75" hidden="false" customHeight="false" outlineLevel="0" collapsed="false">
      <c r="B39" s="267" t="n">
        <v>22</v>
      </c>
      <c r="C39" s="186" t="s">
        <v>522</v>
      </c>
      <c r="D39" s="268" t="s">
        <v>74</v>
      </c>
      <c r="E39" s="268" t="s">
        <v>12</v>
      </c>
      <c r="F39" s="186" t="s">
        <v>81</v>
      </c>
      <c r="G39" s="187" t="s">
        <v>82</v>
      </c>
      <c r="H39" s="188" t="s">
        <v>90</v>
      </c>
    </row>
    <row r="40" customFormat="false" ht="24" hidden="false" customHeight="true" outlineLevel="0" collapsed="false">
      <c r="B40" s="267" t="n">
        <v>23</v>
      </c>
      <c r="C40" s="186" t="s">
        <v>523</v>
      </c>
      <c r="D40" s="268" t="s">
        <v>74</v>
      </c>
      <c r="E40" s="268" t="s">
        <v>12</v>
      </c>
      <c r="F40" s="22" t="s">
        <v>58</v>
      </c>
      <c r="G40" s="22" t="s">
        <v>95</v>
      </c>
      <c r="H40" s="193" t="s">
        <v>92</v>
      </c>
    </row>
    <row r="41" customFormat="false" ht="24.75" hidden="false" customHeight="false" outlineLevel="0" collapsed="false">
      <c r="B41" s="267"/>
      <c r="C41" s="186"/>
      <c r="D41" s="268"/>
      <c r="E41" s="268"/>
      <c r="F41" s="194" t="s">
        <v>25</v>
      </c>
      <c r="G41" s="195"/>
      <c r="H41" s="196" t="s">
        <v>93</v>
      </c>
    </row>
    <row r="42" customFormat="false" ht="24" hidden="false" customHeight="true" outlineLevel="0" collapsed="false">
      <c r="B42" s="267" t="n">
        <v>24</v>
      </c>
      <c r="C42" s="186" t="s">
        <v>94</v>
      </c>
      <c r="D42" s="268" t="s">
        <v>74</v>
      </c>
      <c r="E42" s="268" t="s">
        <v>12</v>
      </c>
      <c r="F42" s="191" t="s">
        <v>58</v>
      </c>
      <c r="G42" s="192" t="s">
        <v>95</v>
      </c>
      <c r="H42" s="193" t="s">
        <v>96</v>
      </c>
    </row>
    <row r="43" customFormat="false" ht="24" hidden="false" customHeight="false" outlineLevel="0" collapsed="false">
      <c r="B43" s="267"/>
      <c r="C43" s="186"/>
      <c r="D43" s="268"/>
      <c r="E43" s="268"/>
      <c r="F43" s="197" t="s">
        <v>58</v>
      </c>
      <c r="G43" s="198" t="s">
        <v>95</v>
      </c>
      <c r="H43" s="199" t="s">
        <v>97</v>
      </c>
    </row>
    <row r="44" customFormat="false" ht="24" hidden="false" customHeight="false" outlineLevel="0" collapsed="false">
      <c r="B44" s="267"/>
      <c r="C44" s="186"/>
      <c r="D44" s="268"/>
      <c r="E44" s="268"/>
      <c r="F44" s="197" t="s">
        <v>25</v>
      </c>
      <c r="G44" s="279"/>
      <c r="H44" s="199" t="s">
        <v>98</v>
      </c>
    </row>
    <row r="45" customFormat="false" ht="24" hidden="false" customHeight="false" outlineLevel="0" collapsed="false">
      <c r="B45" s="267"/>
      <c r="C45" s="186"/>
      <c r="D45" s="268"/>
      <c r="E45" s="268"/>
      <c r="F45" s="197" t="s">
        <v>99</v>
      </c>
      <c r="G45" s="279"/>
      <c r="H45" s="199" t="s">
        <v>100</v>
      </c>
    </row>
    <row r="46" customFormat="false" ht="24" hidden="false" customHeight="false" outlineLevel="0" collapsed="false">
      <c r="B46" s="267"/>
      <c r="C46" s="186"/>
      <c r="D46" s="268"/>
      <c r="E46" s="268"/>
      <c r="F46" s="197" t="s">
        <v>101</v>
      </c>
      <c r="G46" s="279"/>
      <c r="H46" s="199" t="s">
        <v>102</v>
      </c>
    </row>
    <row r="47" customFormat="false" ht="28.5" hidden="false" customHeight="true" outlineLevel="0" collapsed="false">
      <c r="B47" s="267"/>
      <c r="C47" s="186"/>
      <c r="D47" s="268"/>
      <c r="E47" s="268"/>
      <c r="F47" s="194" t="s">
        <v>28</v>
      </c>
      <c r="G47" s="278"/>
      <c r="H47" s="196" t="s">
        <v>103</v>
      </c>
    </row>
    <row r="48" customFormat="false" ht="24" hidden="false" customHeight="true" outlineLevel="0" collapsed="false">
      <c r="B48" s="267" t="n">
        <v>25</v>
      </c>
      <c r="C48" s="186" t="s">
        <v>104</v>
      </c>
      <c r="D48" s="268" t="s">
        <v>74</v>
      </c>
      <c r="E48" s="268" t="s">
        <v>40</v>
      </c>
      <c r="F48" s="191" t="s">
        <v>58</v>
      </c>
      <c r="G48" s="192" t="s">
        <v>95</v>
      </c>
      <c r="H48" s="193" t="s">
        <v>105</v>
      </c>
    </row>
    <row r="49" customFormat="false" ht="24" hidden="false" customHeight="false" outlineLevel="0" collapsed="false">
      <c r="B49" s="267"/>
      <c r="C49" s="186"/>
      <c r="D49" s="268"/>
      <c r="E49" s="268"/>
      <c r="F49" s="197" t="s">
        <v>58</v>
      </c>
      <c r="G49" s="198" t="s">
        <v>95</v>
      </c>
      <c r="H49" s="199" t="s">
        <v>106</v>
      </c>
    </row>
    <row r="50" customFormat="false" ht="24" hidden="false" customHeight="false" outlineLevel="0" collapsed="false">
      <c r="B50" s="267"/>
      <c r="C50" s="186"/>
      <c r="D50" s="268"/>
      <c r="E50" s="268"/>
      <c r="F50" s="197" t="s">
        <v>25</v>
      </c>
      <c r="G50" s="279"/>
      <c r="H50" s="199" t="s">
        <v>107</v>
      </c>
    </row>
    <row r="51" customFormat="false" ht="24" hidden="false" customHeight="false" outlineLevel="0" collapsed="false">
      <c r="B51" s="267"/>
      <c r="C51" s="186"/>
      <c r="D51" s="268"/>
      <c r="E51" s="268"/>
      <c r="F51" s="197" t="s">
        <v>99</v>
      </c>
      <c r="G51" s="279"/>
      <c r="H51" s="199" t="s">
        <v>100</v>
      </c>
    </row>
    <row r="52" customFormat="false" ht="24" hidden="false" customHeight="false" outlineLevel="0" collapsed="false">
      <c r="B52" s="267"/>
      <c r="C52" s="186"/>
      <c r="D52" s="268"/>
      <c r="E52" s="268"/>
      <c r="F52" s="197" t="s">
        <v>101</v>
      </c>
      <c r="G52" s="279"/>
      <c r="H52" s="199" t="s">
        <v>102</v>
      </c>
    </row>
    <row r="53" customFormat="false" ht="29.25" hidden="false" customHeight="true" outlineLevel="0" collapsed="false">
      <c r="B53" s="267"/>
      <c r="C53" s="186"/>
      <c r="D53" s="268"/>
      <c r="E53" s="268"/>
      <c r="F53" s="194" t="s">
        <v>28</v>
      </c>
      <c r="G53" s="278"/>
      <c r="H53" s="196" t="s">
        <v>103</v>
      </c>
    </row>
    <row r="54" customFormat="false" ht="24" hidden="false" customHeight="true" outlineLevel="0" collapsed="false">
      <c r="B54" s="267" t="n">
        <v>26</v>
      </c>
      <c r="C54" s="186" t="s">
        <v>108</v>
      </c>
      <c r="D54" s="268" t="s">
        <v>74</v>
      </c>
      <c r="E54" s="268" t="s">
        <v>40</v>
      </c>
      <c r="F54" s="71" t="s">
        <v>58</v>
      </c>
      <c r="G54" s="209" t="s">
        <v>95</v>
      </c>
      <c r="H54" s="29" t="s">
        <v>109</v>
      </c>
    </row>
    <row r="55" customFormat="false" ht="24.75" hidden="false" customHeight="false" outlineLevel="0" collapsed="false">
      <c r="B55" s="267"/>
      <c r="C55" s="186"/>
      <c r="D55" s="268"/>
      <c r="E55" s="268"/>
      <c r="F55" s="132" t="s">
        <v>25</v>
      </c>
      <c r="G55" s="210"/>
      <c r="H55" s="211" t="s">
        <v>93</v>
      </c>
    </row>
    <row r="56" customFormat="false" ht="24" hidden="false" customHeight="true" outlineLevel="0" collapsed="false">
      <c r="B56" s="269" t="n">
        <v>27</v>
      </c>
      <c r="C56" s="270" t="s">
        <v>110</v>
      </c>
      <c r="D56" s="271" t="s">
        <v>11</v>
      </c>
      <c r="E56" s="271" t="s">
        <v>40</v>
      </c>
      <c r="F56" s="191" t="s">
        <v>111</v>
      </c>
      <c r="G56" s="192"/>
      <c r="H56" s="193" t="s">
        <v>112</v>
      </c>
    </row>
    <row r="57" customFormat="false" ht="24.75" hidden="false" customHeight="false" outlineLevel="0" collapsed="false">
      <c r="B57" s="269"/>
      <c r="C57" s="270"/>
      <c r="D57" s="271"/>
      <c r="E57" s="271"/>
      <c r="F57" s="197" t="s">
        <v>58</v>
      </c>
      <c r="G57" s="198" t="s">
        <v>95</v>
      </c>
      <c r="H57" s="199" t="s">
        <v>113</v>
      </c>
    </row>
    <row r="58" customFormat="false" ht="15.75" hidden="false" customHeight="false" outlineLevel="0" collapsed="false">
      <c r="B58" s="267" t="n">
        <v>28</v>
      </c>
      <c r="C58" s="186" t="s">
        <v>524</v>
      </c>
      <c r="D58" s="268" t="s">
        <v>74</v>
      </c>
      <c r="E58" s="268" t="s">
        <v>12</v>
      </c>
      <c r="F58" s="186" t="s">
        <v>58</v>
      </c>
      <c r="G58" s="187" t="s">
        <v>95</v>
      </c>
      <c r="H58" s="188" t="s">
        <v>115</v>
      </c>
    </row>
    <row r="59" customFormat="false" ht="15.75" hidden="false" customHeight="true" outlineLevel="0" collapsed="false">
      <c r="B59" s="212" t="s">
        <v>525</v>
      </c>
      <c r="C59" s="212"/>
      <c r="D59" s="212"/>
      <c r="E59" s="212"/>
      <c r="F59" s="212"/>
      <c r="G59" s="212"/>
      <c r="H59" s="212"/>
    </row>
    <row r="60" customFormat="false" ht="36" hidden="false" customHeight="true" outlineLevel="0" collapsed="false">
      <c r="B60" s="267" t="n">
        <v>29</v>
      </c>
      <c r="C60" s="186" t="s">
        <v>117</v>
      </c>
      <c r="D60" s="268" t="s">
        <v>11</v>
      </c>
      <c r="E60" s="268" t="s">
        <v>12</v>
      </c>
      <c r="F60" s="191" t="s">
        <v>99</v>
      </c>
      <c r="G60" s="191"/>
      <c r="H60" s="193" t="s">
        <v>119</v>
      </c>
    </row>
    <row r="61" customFormat="false" ht="36.75" hidden="false" customHeight="false" outlineLevel="0" collapsed="false">
      <c r="B61" s="267"/>
      <c r="C61" s="186"/>
      <c r="D61" s="268"/>
      <c r="E61" s="268"/>
      <c r="F61" s="194" t="s">
        <v>58</v>
      </c>
      <c r="G61" s="194" t="s">
        <v>95</v>
      </c>
      <c r="H61" s="196" t="s">
        <v>120</v>
      </c>
    </row>
    <row r="62" customFormat="false" ht="39" hidden="false" customHeight="true" outlineLevel="0" collapsed="false">
      <c r="B62" s="267" t="n">
        <v>30</v>
      </c>
      <c r="C62" s="186" t="s">
        <v>121</v>
      </c>
      <c r="D62" s="268" t="s">
        <v>11</v>
      </c>
      <c r="E62" s="268" t="s">
        <v>12</v>
      </c>
      <c r="F62" s="191" t="s">
        <v>99</v>
      </c>
      <c r="G62" s="191"/>
      <c r="H62" s="193" t="s">
        <v>526</v>
      </c>
    </row>
    <row r="63" customFormat="false" ht="36.75" hidden="false" customHeight="false" outlineLevel="0" collapsed="false">
      <c r="B63" s="267"/>
      <c r="C63" s="186"/>
      <c r="D63" s="268"/>
      <c r="E63" s="268"/>
      <c r="F63" s="194" t="s">
        <v>58</v>
      </c>
      <c r="G63" s="194" t="s">
        <v>95</v>
      </c>
      <c r="H63" s="196" t="s">
        <v>120</v>
      </c>
    </row>
    <row r="64" customFormat="false" ht="41.25" hidden="false" customHeight="true" outlineLevel="0" collapsed="false">
      <c r="B64" s="267" t="n">
        <v>31</v>
      </c>
      <c r="C64" s="186" t="s">
        <v>122</v>
      </c>
      <c r="D64" s="268" t="s">
        <v>11</v>
      </c>
      <c r="E64" s="268" t="s">
        <v>12</v>
      </c>
      <c r="F64" s="191" t="s">
        <v>99</v>
      </c>
      <c r="G64" s="191"/>
      <c r="H64" s="193" t="s">
        <v>526</v>
      </c>
    </row>
    <row r="65" customFormat="false" ht="36.75" hidden="false" customHeight="false" outlineLevel="0" collapsed="false">
      <c r="B65" s="267"/>
      <c r="C65" s="186"/>
      <c r="D65" s="268"/>
      <c r="E65" s="268"/>
      <c r="F65" s="194" t="s">
        <v>58</v>
      </c>
      <c r="G65" s="194" t="s">
        <v>95</v>
      </c>
      <c r="H65" s="196" t="s">
        <v>120</v>
      </c>
    </row>
    <row r="66" customFormat="false" ht="36" hidden="false" customHeight="true" outlineLevel="0" collapsed="false">
      <c r="B66" s="269" t="n">
        <v>32</v>
      </c>
      <c r="C66" s="270" t="s">
        <v>123</v>
      </c>
      <c r="D66" s="271" t="s">
        <v>11</v>
      </c>
      <c r="E66" s="271" t="s">
        <v>40</v>
      </c>
      <c r="F66" s="191" t="s">
        <v>99</v>
      </c>
      <c r="G66" s="192"/>
      <c r="H66" s="193" t="s">
        <v>124</v>
      </c>
    </row>
    <row r="67" customFormat="false" ht="36.75" hidden="false" customHeight="false" outlineLevel="0" collapsed="false">
      <c r="B67" s="269"/>
      <c r="C67" s="270"/>
      <c r="D67" s="271"/>
      <c r="E67" s="271"/>
      <c r="F67" s="197" t="s">
        <v>125</v>
      </c>
      <c r="G67" s="198" t="s">
        <v>126</v>
      </c>
      <c r="H67" s="199" t="s">
        <v>127</v>
      </c>
    </row>
    <row r="68" customFormat="false" ht="42.75" hidden="false" customHeight="true" outlineLevel="0" collapsed="false">
      <c r="B68" s="267" t="n">
        <v>33</v>
      </c>
      <c r="C68" s="186" t="s">
        <v>128</v>
      </c>
      <c r="D68" s="268" t="s">
        <v>11</v>
      </c>
      <c r="E68" s="268" t="s">
        <v>40</v>
      </c>
      <c r="F68" s="191" t="s">
        <v>99</v>
      </c>
      <c r="G68" s="191"/>
      <c r="H68" s="193" t="s">
        <v>526</v>
      </c>
    </row>
    <row r="69" customFormat="false" ht="36.75" hidden="false" customHeight="false" outlineLevel="0" collapsed="false">
      <c r="B69" s="267"/>
      <c r="C69" s="186"/>
      <c r="D69" s="268"/>
      <c r="E69" s="268"/>
      <c r="F69" s="194" t="s">
        <v>58</v>
      </c>
      <c r="G69" s="194" t="s">
        <v>95</v>
      </c>
      <c r="H69" s="196" t="s">
        <v>120</v>
      </c>
    </row>
    <row r="70" customFormat="false" ht="15" hidden="false" customHeight="true" outlineLevel="0" collapsed="false">
      <c r="B70" s="267" t="n">
        <v>34</v>
      </c>
      <c r="C70" s="186" t="s">
        <v>129</v>
      </c>
      <c r="D70" s="268" t="s">
        <v>11</v>
      </c>
      <c r="E70" s="268" t="s">
        <v>40</v>
      </c>
      <c r="F70" s="191" t="s">
        <v>58</v>
      </c>
      <c r="G70" s="192" t="s">
        <v>95</v>
      </c>
      <c r="H70" s="193" t="s">
        <v>130</v>
      </c>
    </row>
    <row r="71" customFormat="false" ht="24" hidden="false" customHeight="false" outlineLevel="0" collapsed="false">
      <c r="B71" s="267"/>
      <c r="C71" s="186"/>
      <c r="D71" s="268"/>
      <c r="E71" s="268"/>
      <c r="F71" s="197" t="s">
        <v>58</v>
      </c>
      <c r="G71" s="198" t="s">
        <v>95</v>
      </c>
      <c r="H71" s="199" t="s">
        <v>131</v>
      </c>
    </row>
    <row r="72" customFormat="false" ht="24" hidden="false" customHeight="false" outlineLevel="0" collapsed="false">
      <c r="B72" s="267"/>
      <c r="C72" s="186"/>
      <c r="D72" s="268"/>
      <c r="E72" s="268"/>
      <c r="F72" s="197" t="s">
        <v>99</v>
      </c>
      <c r="G72" s="198"/>
      <c r="H72" s="199" t="s">
        <v>132</v>
      </c>
    </row>
    <row r="73" customFormat="false" ht="24" hidden="false" customHeight="false" outlineLevel="0" collapsed="false">
      <c r="B73" s="267"/>
      <c r="C73" s="186"/>
      <c r="D73" s="268"/>
      <c r="E73" s="268"/>
      <c r="F73" s="197" t="s">
        <v>101</v>
      </c>
      <c r="G73" s="198"/>
      <c r="H73" s="199" t="s">
        <v>133</v>
      </c>
    </row>
    <row r="74" customFormat="false" ht="24.75" hidden="false" customHeight="false" outlineLevel="0" collapsed="false">
      <c r="B74" s="267"/>
      <c r="C74" s="186"/>
      <c r="D74" s="268"/>
      <c r="E74" s="268"/>
      <c r="F74" s="194" t="s">
        <v>28</v>
      </c>
      <c r="G74" s="195"/>
      <c r="H74" s="196" t="s">
        <v>134</v>
      </c>
    </row>
    <row r="75" customFormat="false" ht="15" hidden="false" customHeight="true" outlineLevel="0" collapsed="false">
      <c r="B75" s="267" t="n">
        <v>35</v>
      </c>
      <c r="C75" s="186" t="s">
        <v>135</v>
      </c>
      <c r="D75" s="268" t="s">
        <v>11</v>
      </c>
      <c r="E75" s="268" t="s">
        <v>40</v>
      </c>
      <c r="F75" s="191" t="s">
        <v>58</v>
      </c>
      <c r="G75" s="192" t="s">
        <v>95</v>
      </c>
      <c r="H75" s="193" t="s">
        <v>136</v>
      </c>
    </row>
    <row r="76" customFormat="false" ht="24" hidden="false" customHeight="false" outlineLevel="0" collapsed="false">
      <c r="B76" s="267"/>
      <c r="C76" s="186"/>
      <c r="D76" s="268"/>
      <c r="E76" s="268"/>
      <c r="F76" s="197" t="s">
        <v>58</v>
      </c>
      <c r="G76" s="198" t="s">
        <v>95</v>
      </c>
      <c r="H76" s="199" t="s">
        <v>137</v>
      </c>
    </row>
    <row r="77" customFormat="false" ht="24" hidden="false" customHeight="false" outlineLevel="0" collapsed="false">
      <c r="B77" s="267"/>
      <c r="C77" s="186"/>
      <c r="D77" s="268"/>
      <c r="E77" s="268"/>
      <c r="F77" s="197" t="s">
        <v>99</v>
      </c>
      <c r="G77" s="198"/>
      <c r="H77" s="199" t="s">
        <v>132</v>
      </c>
    </row>
    <row r="78" customFormat="false" ht="24" hidden="false" customHeight="false" outlineLevel="0" collapsed="false">
      <c r="B78" s="267"/>
      <c r="C78" s="186"/>
      <c r="D78" s="268"/>
      <c r="E78" s="268"/>
      <c r="F78" s="197" t="s">
        <v>101</v>
      </c>
      <c r="G78" s="198"/>
      <c r="H78" s="199" t="s">
        <v>133</v>
      </c>
    </row>
    <row r="79" customFormat="false" ht="24.75" hidden="false" customHeight="false" outlineLevel="0" collapsed="false">
      <c r="B79" s="267"/>
      <c r="C79" s="186"/>
      <c r="D79" s="268"/>
      <c r="E79" s="268"/>
      <c r="F79" s="194" t="s">
        <v>28</v>
      </c>
      <c r="G79" s="195"/>
      <c r="H79" s="196" t="s">
        <v>134</v>
      </c>
    </row>
    <row r="80" customFormat="false" ht="24" hidden="false" customHeight="true" outlineLevel="0" collapsed="false">
      <c r="B80" s="267" t="n">
        <v>36</v>
      </c>
      <c r="C80" s="186" t="s">
        <v>138</v>
      </c>
      <c r="D80" s="268" t="s">
        <v>11</v>
      </c>
      <c r="E80" s="268" t="s">
        <v>40</v>
      </c>
      <c r="F80" s="191" t="s">
        <v>58</v>
      </c>
      <c r="G80" s="192" t="s">
        <v>95</v>
      </c>
      <c r="H80" s="193" t="s">
        <v>139</v>
      </c>
    </row>
    <row r="81" customFormat="false" ht="24" hidden="false" customHeight="false" outlineLevel="0" collapsed="false">
      <c r="B81" s="267"/>
      <c r="C81" s="186"/>
      <c r="D81" s="268"/>
      <c r="E81" s="268"/>
      <c r="F81" s="197" t="s">
        <v>58</v>
      </c>
      <c r="G81" s="198" t="s">
        <v>95</v>
      </c>
      <c r="H81" s="199" t="s">
        <v>140</v>
      </c>
    </row>
    <row r="82" customFormat="false" ht="24" hidden="false" customHeight="false" outlineLevel="0" collapsed="false">
      <c r="B82" s="267"/>
      <c r="C82" s="186"/>
      <c r="D82" s="268"/>
      <c r="E82" s="268"/>
      <c r="F82" s="197" t="s">
        <v>99</v>
      </c>
      <c r="G82" s="198"/>
      <c r="H82" s="199" t="s">
        <v>132</v>
      </c>
    </row>
    <row r="83" customFormat="false" ht="24" hidden="false" customHeight="false" outlineLevel="0" collapsed="false">
      <c r="B83" s="267"/>
      <c r="C83" s="186"/>
      <c r="D83" s="268"/>
      <c r="E83" s="268"/>
      <c r="F83" s="197" t="s">
        <v>101</v>
      </c>
      <c r="G83" s="198"/>
      <c r="H83" s="199" t="s">
        <v>133</v>
      </c>
    </row>
    <row r="84" customFormat="false" ht="24.75" hidden="false" customHeight="false" outlineLevel="0" collapsed="false">
      <c r="B84" s="267"/>
      <c r="C84" s="186"/>
      <c r="D84" s="268"/>
      <c r="E84" s="268"/>
      <c r="F84" s="194" t="s">
        <v>28</v>
      </c>
      <c r="G84" s="195"/>
      <c r="H84" s="196" t="s">
        <v>134</v>
      </c>
    </row>
    <row r="85" customFormat="false" ht="24.75" hidden="false" customHeight="false" outlineLevel="0" collapsed="false">
      <c r="B85" s="269" t="n">
        <v>37</v>
      </c>
      <c r="C85" s="270" t="s">
        <v>141</v>
      </c>
      <c r="D85" s="271" t="s">
        <v>11</v>
      </c>
      <c r="E85" s="271" t="s">
        <v>40</v>
      </c>
      <c r="F85" s="191" t="s">
        <v>58</v>
      </c>
      <c r="G85" s="192" t="s">
        <v>95</v>
      </c>
      <c r="H85" s="193" t="s">
        <v>142</v>
      </c>
    </row>
    <row r="86" customFormat="false" ht="15.75" hidden="false" customHeight="false" outlineLevel="0" collapsed="false">
      <c r="B86" s="267" t="n">
        <v>38</v>
      </c>
      <c r="C86" s="186" t="s">
        <v>143</v>
      </c>
      <c r="D86" s="268" t="s">
        <v>11</v>
      </c>
      <c r="E86" s="268" t="s">
        <v>40</v>
      </c>
      <c r="F86" s="186" t="s">
        <v>58</v>
      </c>
      <c r="G86" s="187" t="s">
        <v>95</v>
      </c>
      <c r="H86" s="188" t="s">
        <v>144</v>
      </c>
    </row>
    <row r="87" customFormat="false" ht="24.75" hidden="false" customHeight="false" outlineLevel="0" collapsed="false">
      <c r="B87" s="267" t="n">
        <v>39</v>
      </c>
      <c r="C87" s="186" t="s">
        <v>145</v>
      </c>
      <c r="D87" s="268" t="s">
        <v>11</v>
      </c>
      <c r="E87" s="268" t="s">
        <v>12</v>
      </c>
      <c r="F87" s="186" t="s">
        <v>58</v>
      </c>
      <c r="G87" s="187" t="s">
        <v>95</v>
      </c>
      <c r="H87" s="188" t="s">
        <v>146</v>
      </c>
    </row>
    <row r="88" customFormat="false" ht="15.75" hidden="false" customHeight="true" outlineLevel="0" collapsed="false">
      <c r="B88" s="160" t="s">
        <v>147</v>
      </c>
      <c r="C88" s="160"/>
      <c r="D88" s="160"/>
      <c r="E88" s="160"/>
      <c r="F88" s="160"/>
      <c r="G88" s="160"/>
      <c r="H88" s="160"/>
    </row>
    <row r="89" customFormat="false" ht="36" hidden="false" customHeight="true" outlineLevel="0" collapsed="false">
      <c r="B89" s="269" t="n">
        <v>40</v>
      </c>
      <c r="C89" s="270" t="s">
        <v>148</v>
      </c>
      <c r="D89" s="271" t="s">
        <v>11</v>
      </c>
      <c r="E89" s="271" t="s">
        <v>40</v>
      </c>
      <c r="F89" s="191" t="s">
        <v>99</v>
      </c>
      <c r="G89" s="192"/>
      <c r="H89" s="193" t="s">
        <v>119</v>
      </c>
    </row>
    <row r="90" customFormat="false" ht="36" hidden="false" customHeight="false" outlineLevel="0" collapsed="false">
      <c r="B90" s="269"/>
      <c r="C90" s="270"/>
      <c r="D90" s="271"/>
      <c r="E90" s="271"/>
      <c r="F90" s="197" t="s">
        <v>149</v>
      </c>
      <c r="G90" s="198" t="s">
        <v>95</v>
      </c>
      <c r="H90" s="199" t="s">
        <v>150</v>
      </c>
    </row>
    <row r="91" customFormat="false" ht="36" hidden="false" customHeight="false" outlineLevel="0" collapsed="false">
      <c r="B91" s="269"/>
      <c r="C91" s="270"/>
      <c r="D91" s="271"/>
      <c r="E91" s="271"/>
      <c r="F91" s="197" t="s">
        <v>58</v>
      </c>
      <c r="G91" s="279" t="s">
        <v>95</v>
      </c>
      <c r="H91" s="199" t="s">
        <v>151</v>
      </c>
    </row>
    <row r="92" customFormat="false" ht="36.75" hidden="false" customHeight="false" outlineLevel="0" collapsed="false">
      <c r="B92" s="269"/>
      <c r="C92" s="270"/>
      <c r="D92" s="271"/>
      <c r="E92" s="271"/>
      <c r="F92" s="197" t="s">
        <v>58</v>
      </c>
      <c r="G92" s="279" t="s">
        <v>95</v>
      </c>
      <c r="H92" s="199" t="s">
        <v>152</v>
      </c>
    </row>
    <row r="93" customFormat="false" ht="15.75" hidden="false" customHeight="true" outlineLevel="0" collapsed="false">
      <c r="B93" s="160" t="s">
        <v>153</v>
      </c>
      <c r="C93" s="160"/>
      <c r="D93" s="160"/>
      <c r="E93" s="160"/>
      <c r="F93" s="160"/>
      <c r="G93" s="160"/>
      <c r="H93" s="160"/>
    </row>
    <row r="94" customFormat="false" ht="15.75" hidden="false" customHeight="false" outlineLevel="0" collapsed="false">
      <c r="B94" s="43" t="n">
        <v>41</v>
      </c>
      <c r="C94" s="26" t="s">
        <v>154</v>
      </c>
      <c r="D94" s="28" t="s">
        <v>11</v>
      </c>
      <c r="E94" s="28" t="s">
        <v>40</v>
      </c>
      <c r="F94" s="22" t="s">
        <v>155</v>
      </c>
      <c r="G94" s="23" t="s">
        <v>126</v>
      </c>
      <c r="H94" s="24" t="s">
        <v>156</v>
      </c>
    </row>
    <row r="95" customFormat="false" ht="24.75" hidden="false" customHeight="true" outlineLevel="0" collapsed="false">
      <c r="B95" s="44" t="n">
        <v>42</v>
      </c>
      <c r="C95" s="37" t="s">
        <v>157</v>
      </c>
      <c r="D95" s="39" t="s">
        <v>11</v>
      </c>
      <c r="E95" s="39" t="s">
        <v>40</v>
      </c>
      <c r="F95" s="22" t="s">
        <v>158</v>
      </c>
      <c r="G95" s="23"/>
      <c r="H95" s="24" t="s">
        <v>159</v>
      </c>
    </row>
    <row r="96" customFormat="false" ht="15.75" hidden="false" customHeight="false" outlineLevel="0" collapsed="false">
      <c r="B96" s="44"/>
      <c r="C96" s="37"/>
      <c r="D96" s="39"/>
      <c r="E96" s="39"/>
      <c r="F96" s="45" t="s">
        <v>160</v>
      </c>
      <c r="G96" s="46"/>
      <c r="H96" s="47" t="s">
        <v>161</v>
      </c>
    </row>
    <row r="97" customFormat="false" ht="15" hidden="false" customHeight="true" outlineLevel="0" collapsed="false">
      <c r="B97" s="44" t="n">
        <v>43</v>
      </c>
      <c r="C97" s="48" t="s">
        <v>162</v>
      </c>
      <c r="D97" s="39" t="s">
        <v>11</v>
      </c>
      <c r="E97" s="39" t="s">
        <v>40</v>
      </c>
      <c r="F97" s="22" t="s">
        <v>58</v>
      </c>
      <c r="G97" s="23"/>
      <c r="H97" s="24" t="s">
        <v>163</v>
      </c>
    </row>
    <row r="98" customFormat="false" ht="25.5" hidden="false" customHeight="false" outlineLevel="0" collapsed="false">
      <c r="B98" s="44"/>
      <c r="C98" s="48"/>
      <c r="D98" s="39"/>
      <c r="E98" s="39"/>
      <c r="F98" s="30" t="s">
        <v>60</v>
      </c>
      <c r="G98" s="31"/>
      <c r="H98" s="32" t="s">
        <v>164</v>
      </c>
    </row>
    <row r="99" customFormat="false" ht="25.5" hidden="false" customHeight="false" outlineLevel="0" collapsed="false">
      <c r="B99" s="43" t="n">
        <v>44</v>
      </c>
      <c r="C99" s="26" t="s">
        <v>165</v>
      </c>
      <c r="D99" s="28" t="s">
        <v>11</v>
      </c>
      <c r="E99" s="28" t="s">
        <v>40</v>
      </c>
      <c r="F99" s="22" t="s">
        <v>166</v>
      </c>
      <c r="G99" s="23" t="s">
        <v>126</v>
      </c>
      <c r="H99" s="24" t="s">
        <v>167</v>
      </c>
    </row>
    <row r="100" customFormat="false" ht="15.75" hidden="false" customHeight="true" outlineLevel="0" collapsed="false">
      <c r="B100" s="160" t="s">
        <v>168</v>
      </c>
      <c r="C100" s="160"/>
      <c r="D100" s="160"/>
      <c r="E100" s="160"/>
      <c r="F100" s="160"/>
      <c r="G100" s="160"/>
      <c r="H100" s="160"/>
    </row>
    <row r="101" customFormat="false" ht="37.5" hidden="false" customHeight="false" outlineLevel="0" collapsed="false">
      <c r="B101" s="283" t="n">
        <v>45</v>
      </c>
      <c r="C101" s="26" t="s">
        <v>169</v>
      </c>
      <c r="D101" s="28" t="s">
        <v>11</v>
      </c>
      <c r="E101" s="28" t="s">
        <v>40</v>
      </c>
      <c r="F101" s="22" t="s">
        <v>158</v>
      </c>
      <c r="G101" s="23"/>
      <c r="H101" s="24" t="s">
        <v>170</v>
      </c>
    </row>
    <row r="102" customFormat="false" ht="36" hidden="false" customHeight="true" outlineLevel="0" collapsed="false">
      <c r="B102" s="267" t="n">
        <v>46</v>
      </c>
      <c r="C102" s="186" t="s">
        <v>171</v>
      </c>
      <c r="D102" s="268" t="s">
        <v>11</v>
      </c>
      <c r="E102" s="268" t="s">
        <v>40</v>
      </c>
      <c r="F102" s="191" t="s">
        <v>99</v>
      </c>
      <c r="G102" s="192"/>
      <c r="H102" s="193" t="s">
        <v>172</v>
      </c>
    </row>
    <row r="103" customFormat="false" ht="36.75" hidden="false" customHeight="false" outlineLevel="0" collapsed="false">
      <c r="B103" s="267"/>
      <c r="C103" s="186"/>
      <c r="D103" s="268"/>
      <c r="E103" s="268"/>
      <c r="F103" s="194" t="s">
        <v>41</v>
      </c>
      <c r="G103" s="195"/>
      <c r="H103" s="196" t="s">
        <v>173</v>
      </c>
    </row>
    <row r="104" customFormat="false" ht="15.75" hidden="false" customHeight="true" outlineLevel="0" collapsed="false">
      <c r="B104" s="284" t="s">
        <v>527</v>
      </c>
      <c r="C104" s="284"/>
      <c r="D104" s="284"/>
      <c r="E104" s="284"/>
      <c r="F104" s="284"/>
      <c r="G104" s="284"/>
      <c r="H104" s="284"/>
    </row>
    <row r="105" customFormat="false" ht="36.75" hidden="false" customHeight="true" outlineLevel="0" collapsed="false">
      <c r="B105" s="285" t="n">
        <v>47</v>
      </c>
      <c r="C105" s="286" t="s">
        <v>191</v>
      </c>
      <c r="D105" s="287" t="s">
        <v>11</v>
      </c>
      <c r="E105" s="287" t="s">
        <v>40</v>
      </c>
      <c r="F105" s="288" t="s">
        <v>46</v>
      </c>
      <c r="G105" s="289"/>
      <c r="H105" s="290" t="s">
        <v>192</v>
      </c>
    </row>
    <row r="106" customFormat="false" ht="36.75" hidden="false" customHeight="false" outlineLevel="0" collapsed="false">
      <c r="B106" s="285"/>
      <c r="C106" s="286"/>
      <c r="D106" s="287"/>
      <c r="E106" s="287"/>
      <c r="F106" s="30" t="s">
        <v>41</v>
      </c>
      <c r="G106" s="31"/>
      <c r="H106" s="291" t="s">
        <v>193</v>
      </c>
    </row>
    <row r="107" customFormat="false" ht="36.75" hidden="false" customHeight="false" outlineLevel="0" collapsed="false">
      <c r="B107" s="285"/>
      <c r="C107" s="286"/>
      <c r="D107" s="287"/>
      <c r="E107" s="287"/>
      <c r="F107" s="30" t="s">
        <v>49</v>
      </c>
      <c r="G107" s="31"/>
      <c r="H107" s="291" t="s">
        <v>194</v>
      </c>
    </row>
    <row r="108" customFormat="false" ht="36.75" hidden="false" customHeight="false" outlineLevel="0" collapsed="false">
      <c r="B108" s="285"/>
      <c r="C108" s="286"/>
      <c r="D108" s="287"/>
      <c r="E108" s="287"/>
      <c r="F108" s="30" t="s">
        <v>51</v>
      </c>
      <c r="G108" s="31"/>
      <c r="H108" s="291" t="s">
        <v>195</v>
      </c>
    </row>
    <row r="109" customFormat="false" ht="36.75" hidden="false" customHeight="false" outlineLevel="0" collapsed="false">
      <c r="B109" s="285"/>
      <c r="C109" s="286"/>
      <c r="D109" s="287"/>
      <c r="E109" s="287"/>
      <c r="F109" s="30" t="s">
        <v>51</v>
      </c>
      <c r="G109" s="31"/>
      <c r="H109" s="291" t="s">
        <v>196</v>
      </c>
    </row>
    <row r="110" customFormat="false" ht="36.75" hidden="false" customHeight="false" outlineLevel="0" collapsed="false">
      <c r="B110" s="285"/>
      <c r="C110" s="286"/>
      <c r="D110" s="287"/>
      <c r="E110" s="287"/>
      <c r="F110" s="30" t="s">
        <v>51</v>
      </c>
      <c r="G110" s="31"/>
      <c r="H110" s="291" t="s">
        <v>197</v>
      </c>
    </row>
    <row r="111" customFormat="false" ht="40.5" hidden="false" customHeight="true" outlineLevel="0" collapsed="false">
      <c r="B111" s="285"/>
      <c r="C111" s="286"/>
      <c r="D111" s="287"/>
      <c r="E111" s="287"/>
      <c r="F111" s="292" t="s">
        <v>25</v>
      </c>
      <c r="G111" s="293"/>
      <c r="H111" s="294" t="s">
        <v>198</v>
      </c>
    </row>
    <row r="112" customFormat="false" ht="27.6" hidden="false" customHeight="true" outlineLevel="0" collapsed="false">
      <c r="B112" s="295" t="s">
        <v>528</v>
      </c>
      <c r="C112" s="295"/>
      <c r="D112" s="295"/>
      <c r="E112" s="295"/>
      <c r="F112" s="295"/>
      <c r="G112" s="295"/>
      <c r="H112" s="295"/>
    </row>
    <row r="113" customFormat="false" ht="15" hidden="false" customHeight="false" outlineLevel="0" collapsed="false">
      <c r="B113" s="296" t="s">
        <v>436</v>
      </c>
      <c r="C113" s="297"/>
      <c r="D113" s="298"/>
      <c r="E113" s="298"/>
      <c r="F113" s="297"/>
      <c r="G113" s="299"/>
      <c r="H113" s="300"/>
    </row>
    <row r="114" customFormat="false" ht="15" hidden="false" customHeight="false" outlineLevel="0" collapsed="false">
      <c r="B114" s="301"/>
      <c r="C114" s="297"/>
      <c r="D114" s="298"/>
      <c r="E114" s="298"/>
      <c r="F114" s="297"/>
      <c r="G114" s="299"/>
      <c r="H114" s="300"/>
    </row>
    <row r="115" customFormat="false" ht="15" hidden="false" customHeight="false" outlineLevel="0" collapsed="false">
      <c r="B115" s="298"/>
      <c r="C115" s="302"/>
      <c r="D115" s="298"/>
      <c r="E115" s="298"/>
      <c r="F115" s="297"/>
      <c r="G115" s="303"/>
      <c r="H115" s="304"/>
    </row>
  </sheetData>
  <mergeCells count="104">
    <mergeCell ref="B11:H11"/>
    <mergeCell ref="B12:B13"/>
    <mergeCell ref="C12:C13"/>
    <mergeCell ref="D12:D13"/>
    <mergeCell ref="E12:E13"/>
    <mergeCell ref="B16:B22"/>
    <mergeCell ref="C16:C22"/>
    <mergeCell ref="D16:D22"/>
    <mergeCell ref="E16:E22"/>
    <mergeCell ref="B23:H23"/>
    <mergeCell ref="B24:B25"/>
    <mergeCell ref="C24:C25"/>
    <mergeCell ref="D24:D25"/>
    <mergeCell ref="E24:E25"/>
    <mergeCell ref="F24:F25"/>
    <mergeCell ref="G24:G25"/>
    <mergeCell ref="B28:H28"/>
    <mergeCell ref="B29:B30"/>
    <mergeCell ref="C29:C30"/>
    <mergeCell ref="D29:D30"/>
    <mergeCell ref="E29:E30"/>
    <mergeCell ref="B31:B32"/>
    <mergeCell ref="C31:C32"/>
    <mergeCell ref="D31:D32"/>
    <mergeCell ref="E31:E32"/>
    <mergeCell ref="B33:H33"/>
    <mergeCell ref="B40:B41"/>
    <mergeCell ref="C40:C41"/>
    <mergeCell ref="D40:D41"/>
    <mergeCell ref="E40:E41"/>
    <mergeCell ref="B42:B47"/>
    <mergeCell ref="C42:C47"/>
    <mergeCell ref="D42:D47"/>
    <mergeCell ref="E42:E47"/>
    <mergeCell ref="B48:B53"/>
    <mergeCell ref="C48:C53"/>
    <mergeCell ref="D48:D53"/>
    <mergeCell ref="E48:E53"/>
    <mergeCell ref="B54:B55"/>
    <mergeCell ref="C54:C55"/>
    <mergeCell ref="D54:D55"/>
    <mergeCell ref="E54:E55"/>
    <mergeCell ref="B56:B57"/>
    <mergeCell ref="C56:C57"/>
    <mergeCell ref="D56:D57"/>
    <mergeCell ref="E56:E57"/>
    <mergeCell ref="B59:H59"/>
    <mergeCell ref="B60:B61"/>
    <mergeCell ref="C60:C61"/>
    <mergeCell ref="D60:D61"/>
    <mergeCell ref="E60:E61"/>
    <mergeCell ref="B62:B63"/>
    <mergeCell ref="C62:C63"/>
    <mergeCell ref="D62:D63"/>
    <mergeCell ref="E62:E63"/>
    <mergeCell ref="B64:B65"/>
    <mergeCell ref="C64:C65"/>
    <mergeCell ref="D64:D65"/>
    <mergeCell ref="E64:E65"/>
    <mergeCell ref="B66:B67"/>
    <mergeCell ref="C66:C67"/>
    <mergeCell ref="D66:D67"/>
    <mergeCell ref="E66:E67"/>
    <mergeCell ref="B68:B69"/>
    <mergeCell ref="C68:C69"/>
    <mergeCell ref="D68:D69"/>
    <mergeCell ref="E68:E69"/>
    <mergeCell ref="B70:B74"/>
    <mergeCell ref="C70:C74"/>
    <mergeCell ref="D70:D74"/>
    <mergeCell ref="E70:E74"/>
    <mergeCell ref="B75:B79"/>
    <mergeCell ref="C75:C79"/>
    <mergeCell ref="D75:D79"/>
    <mergeCell ref="E75:E79"/>
    <mergeCell ref="B80:B84"/>
    <mergeCell ref="C80:C84"/>
    <mergeCell ref="D80:D84"/>
    <mergeCell ref="E80:E84"/>
    <mergeCell ref="B88:H88"/>
    <mergeCell ref="B89:B92"/>
    <mergeCell ref="C89:C92"/>
    <mergeCell ref="D89:D92"/>
    <mergeCell ref="E89:E92"/>
    <mergeCell ref="B93:H93"/>
    <mergeCell ref="B95:B96"/>
    <mergeCell ref="C95:C96"/>
    <mergeCell ref="D95:D96"/>
    <mergeCell ref="E95:E96"/>
    <mergeCell ref="B97:B98"/>
    <mergeCell ref="C97:C98"/>
    <mergeCell ref="D97:D98"/>
    <mergeCell ref="E97:E98"/>
    <mergeCell ref="B100:H100"/>
    <mergeCell ref="B102:B103"/>
    <mergeCell ref="C102:C103"/>
    <mergeCell ref="D102:D103"/>
    <mergeCell ref="E102:E103"/>
    <mergeCell ref="B104:H104"/>
    <mergeCell ref="B105:B111"/>
    <mergeCell ref="C105:C111"/>
    <mergeCell ref="D105:D111"/>
    <mergeCell ref="E105:E111"/>
    <mergeCell ref="B112:H112"/>
  </mergeCells>
  <printOptions headings="false" gridLines="false" gridLinesSet="true" horizontalCentered="false" verticalCentered="false"/>
  <pageMargins left="0.827083333333333" right="0.196527777777778" top="0.236111111111111"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2:H47"/>
    </sheetView>
  </sheetViews>
  <sheetFormatPr defaultColWidth="10.96484375" defaultRowHeight="15" zeroHeight="false" outlineLevelRow="0" outlineLevelCol="0"/>
  <cols>
    <col collapsed="false" customWidth="true" hidden="false" outlineLevel="0" max="1" min="1" style="0" width="1.56"/>
    <col collapsed="false" customWidth="true" hidden="false" outlineLevel="0" max="2" min="2" style="0" width="4.28"/>
    <col collapsed="false" customWidth="true" hidden="false" outlineLevel="0" max="3" min="3" style="0" width="24.99"/>
    <col collapsed="false" customWidth="true" hidden="false" outlineLevel="0" max="4" min="4" style="2" width="7.42"/>
    <col collapsed="false" customWidth="true" hidden="false" outlineLevel="0" max="5" min="5" style="151" width="10.13"/>
    <col collapsed="false" customWidth="true" hidden="false" outlineLevel="0" max="6" min="6" style="0" width="7.85"/>
    <col collapsed="false" customWidth="true" hidden="false" outlineLevel="0" max="7" min="7" style="0" width="13.7"/>
    <col collapsed="false" customWidth="true" hidden="false" outlineLevel="0" max="8" min="8" style="3" width="126.13"/>
  </cols>
  <sheetData>
    <row r="1" customFormat="false" ht="11.45" hidden="false" customHeight="true" outlineLevel="0" collapsed="false">
      <c r="B1" s="305"/>
      <c r="C1" s="305"/>
      <c r="D1" s="305"/>
      <c r="E1" s="305"/>
      <c r="F1" s="305"/>
      <c r="G1" s="305"/>
      <c r="H1" s="305"/>
    </row>
    <row r="2" customFormat="false" ht="15.75" hidden="false" customHeight="false" outlineLevel="0" collapsed="false">
      <c r="B2" s="179" t="s">
        <v>529</v>
      </c>
    </row>
    <row r="3" customFormat="false" ht="40.5" hidden="false" customHeight="true" outlineLevel="0" collapsed="false">
      <c r="B3" s="306" t="s">
        <v>2</v>
      </c>
      <c r="C3" s="225" t="s">
        <v>530</v>
      </c>
      <c r="D3" s="259" t="s">
        <v>4</v>
      </c>
      <c r="E3" s="225" t="s">
        <v>5</v>
      </c>
      <c r="F3" s="225" t="s">
        <v>6</v>
      </c>
      <c r="G3" s="259" t="s">
        <v>7</v>
      </c>
      <c r="H3" s="260" t="s">
        <v>8</v>
      </c>
    </row>
    <row r="4" customFormat="false" ht="27.75" hidden="false" customHeight="true" outlineLevel="0" collapsed="false">
      <c r="B4" s="228" t="n">
        <v>1</v>
      </c>
      <c r="C4" s="229" t="s">
        <v>30</v>
      </c>
      <c r="D4" s="230" t="s">
        <v>11</v>
      </c>
      <c r="E4" s="230" t="s">
        <v>12</v>
      </c>
      <c r="F4" s="229" t="s">
        <v>31</v>
      </c>
      <c r="G4" s="243"/>
      <c r="H4" s="231" t="s">
        <v>531</v>
      </c>
    </row>
    <row r="5" customFormat="false" ht="24.75" hidden="false" customHeight="false" outlineLevel="0" collapsed="false">
      <c r="B5" s="185" t="n">
        <f aca="false">B4+1</f>
        <v>2</v>
      </c>
      <c r="C5" s="186" t="s">
        <v>532</v>
      </c>
      <c r="D5" s="230" t="s">
        <v>11</v>
      </c>
      <c r="E5" s="230" t="s">
        <v>12</v>
      </c>
      <c r="F5" s="229" t="s">
        <v>13</v>
      </c>
      <c r="G5" s="230"/>
      <c r="H5" s="236" t="s">
        <v>533</v>
      </c>
    </row>
    <row r="6" customFormat="false" ht="24.75" hidden="false" customHeight="false" outlineLevel="0" collapsed="false">
      <c r="B6" s="185" t="n">
        <f aca="false">B5+1</f>
        <v>3</v>
      </c>
      <c r="C6" s="186" t="s">
        <v>15</v>
      </c>
      <c r="D6" s="230" t="s">
        <v>11</v>
      </c>
      <c r="E6" s="230" t="s">
        <v>12</v>
      </c>
      <c r="F6" s="229" t="s">
        <v>13</v>
      </c>
      <c r="G6" s="230"/>
      <c r="H6" s="236" t="s">
        <v>534</v>
      </c>
    </row>
    <row r="7" customFormat="false" ht="15.75" hidden="false" customHeight="false" outlineLevel="0" collapsed="false">
      <c r="B7" s="185" t="n">
        <f aca="false">B6+1</f>
        <v>4</v>
      </c>
      <c r="C7" s="229" t="s">
        <v>535</v>
      </c>
      <c r="D7" s="230" t="s">
        <v>11</v>
      </c>
      <c r="E7" s="230" t="s">
        <v>12</v>
      </c>
      <c r="F7" s="229" t="s">
        <v>536</v>
      </c>
      <c r="G7" s="230" t="s">
        <v>537</v>
      </c>
      <c r="H7" s="236" t="s">
        <v>538</v>
      </c>
    </row>
    <row r="8" customFormat="false" ht="24.75" hidden="false" customHeight="false" outlineLevel="0" collapsed="false">
      <c r="B8" s="185" t="n">
        <f aca="false">B7+1</f>
        <v>5</v>
      </c>
      <c r="C8" s="229" t="s">
        <v>539</v>
      </c>
      <c r="D8" s="230" t="s">
        <v>11</v>
      </c>
      <c r="E8" s="230" t="s">
        <v>12</v>
      </c>
      <c r="F8" s="229" t="s">
        <v>13</v>
      </c>
      <c r="G8" s="230" t="s">
        <v>22</v>
      </c>
      <c r="H8" s="236" t="s">
        <v>540</v>
      </c>
    </row>
    <row r="9" customFormat="false" ht="24.75" hidden="false" customHeight="false" outlineLevel="0" collapsed="false">
      <c r="B9" s="185" t="n">
        <f aca="false">B8+1</f>
        <v>6</v>
      </c>
      <c r="C9" s="229" t="s">
        <v>541</v>
      </c>
      <c r="D9" s="230" t="s">
        <v>11</v>
      </c>
      <c r="E9" s="230" t="s">
        <v>12</v>
      </c>
      <c r="F9" s="229" t="s">
        <v>13</v>
      </c>
      <c r="G9" s="230" t="s">
        <v>22</v>
      </c>
      <c r="H9" s="236" t="s">
        <v>542</v>
      </c>
    </row>
    <row r="10" customFormat="false" ht="24.75" hidden="false" customHeight="false" outlineLevel="0" collapsed="false">
      <c r="B10" s="185" t="n">
        <f aca="false">B9+1</f>
        <v>7</v>
      </c>
      <c r="C10" s="229" t="s">
        <v>364</v>
      </c>
      <c r="D10" s="230" t="s">
        <v>11</v>
      </c>
      <c r="E10" s="230" t="s">
        <v>12</v>
      </c>
      <c r="F10" s="229" t="s">
        <v>41</v>
      </c>
      <c r="G10" s="243"/>
      <c r="H10" s="236" t="s">
        <v>543</v>
      </c>
    </row>
    <row r="11" customFormat="false" ht="15" hidden="false" customHeight="true" outlineLevel="0" collapsed="false">
      <c r="B11" s="228" t="n">
        <v>8</v>
      </c>
      <c r="C11" s="229" t="s">
        <v>34</v>
      </c>
      <c r="D11" s="230" t="s">
        <v>11</v>
      </c>
      <c r="E11" s="230" t="s">
        <v>12</v>
      </c>
      <c r="F11" s="237" t="s">
        <v>35</v>
      </c>
      <c r="G11" s="238"/>
      <c r="H11" s="307" t="s">
        <v>544</v>
      </c>
    </row>
    <row r="12" customFormat="false" ht="15.75" hidden="false" customHeight="false" outlineLevel="0" collapsed="false">
      <c r="B12" s="228"/>
      <c r="C12" s="229"/>
      <c r="D12" s="230"/>
      <c r="E12" s="230"/>
      <c r="F12" s="240" t="s">
        <v>37</v>
      </c>
      <c r="G12" s="241"/>
      <c r="H12" s="308" t="s">
        <v>545</v>
      </c>
    </row>
    <row r="13" customFormat="false" ht="15.75" hidden="false" customHeight="false" outlineLevel="0" collapsed="false">
      <c r="B13" s="228" t="n">
        <f aca="false">B11+1</f>
        <v>9</v>
      </c>
      <c r="C13" s="229" t="s">
        <v>546</v>
      </c>
      <c r="D13" s="230" t="s">
        <v>547</v>
      </c>
      <c r="E13" s="230" t="s">
        <v>12</v>
      </c>
      <c r="F13" s="229" t="s">
        <v>548</v>
      </c>
      <c r="G13" s="243"/>
      <c r="H13" s="236" t="s">
        <v>549</v>
      </c>
    </row>
    <row r="14" customFormat="false" ht="15.75" hidden="false" customHeight="false" outlineLevel="0" collapsed="false">
      <c r="B14" s="228" t="n">
        <v>10</v>
      </c>
      <c r="C14" s="229" t="s">
        <v>550</v>
      </c>
      <c r="D14" s="230" t="s">
        <v>547</v>
      </c>
      <c r="E14" s="230" t="s">
        <v>12</v>
      </c>
      <c r="F14" s="229" t="s">
        <v>25</v>
      </c>
      <c r="G14" s="243"/>
      <c r="H14" s="236" t="s">
        <v>551</v>
      </c>
    </row>
    <row r="15" customFormat="false" ht="36.75" hidden="false" customHeight="false" outlineLevel="0" collapsed="false">
      <c r="B15" s="228" t="n">
        <v>11</v>
      </c>
      <c r="C15" s="229" t="s">
        <v>552</v>
      </c>
      <c r="D15" s="230" t="s">
        <v>547</v>
      </c>
      <c r="E15" s="230" t="s">
        <v>12</v>
      </c>
      <c r="F15" s="229" t="s">
        <v>553</v>
      </c>
      <c r="G15" s="186" t="s">
        <v>66</v>
      </c>
      <c r="H15" s="236" t="s">
        <v>554</v>
      </c>
    </row>
    <row r="16" customFormat="false" ht="36.75" hidden="false" customHeight="false" outlineLevel="0" collapsed="false">
      <c r="B16" s="228" t="n">
        <v>12</v>
      </c>
      <c r="C16" s="229" t="s">
        <v>555</v>
      </c>
      <c r="D16" s="187" t="s">
        <v>547</v>
      </c>
      <c r="E16" s="187" t="s">
        <v>12</v>
      </c>
      <c r="F16" s="186" t="s">
        <v>556</v>
      </c>
      <c r="G16" s="230"/>
      <c r="H16" s="274" t="s">
        <v>557</v>
      </c>
    </row>
    <row r="17" customFormat="false" ht="36.75" hidden="false" customHeight="false" outlineLevel="0" collapsed="false">
      <c r="B17" s="228" t="n">
        <v>13</v>
      </c>
      <c r="C17" s="229" t="s">
        <v>558</v>
      </c>
      <c r="D17" s="187" t="s">
        <v>547</v>
      </c>
      <c r="E17" s="187" t="s">
        <v>12</v>
      </c>
      <c r="F17" s="186" t="s">
        <v>37</v>
      </c>
      <c r="G17" s="230"/>
      <c r="H17" s="274" t="s">
        <v>559</v>
      </c>
    </row>
    <row r="18" customFormat="false" ht="48.75" hidden="false" customHeight="false" outlineLevel="0" collapsed="false">
      <c r="B18" s="228" t="n">
        <v>14</v>
      </c>
      <c r="C18" s="229" t="s">
        <v>560</v>
      </c>
      <c r="D18" s="187" t="s">
        <v>547</v>
      </c>
      <c r="E18" s="187" t="s">
        <v>40</v>
      </c>
      <c r="F18" s="229" t="s">
        <v>553</v>
      </c>
      <c r="G18" s="186" t="s">
        <v>66</v>
      </c>
      <c r="H18" s="274" t="s">
        <v>561</v>
      </c>
    </row>
    <row r="19" customFormat="false" ht="24.75" hidden="false" customHeight="false" outlineLevel="0" collapsed="false">
      <c r="B19" s="228" t="n">
        <v>15</v>
      </c>
      <c r="C19" s="229" t="s">
        <v>562</v>
      </c>
      <c r="D19" s="187" t="s">
        <v>547</v>
      </c>
      <c r="E19" s="187" t="s">
        <v>40</v>
      </c>
      <c r="F19" s="186"/>
      <c r="H19" s="229" t="s">
        <v>563</v>
      </c>
    </row>
    <row r="20" customFormat="false" ht="15.75" hidden="false" customHeight="false" outlineLevel="0" collapsed="false">
      <c r="B20" s="228" t="n">
        <v>16</v>
      </c>
      <c r="C20" s="186" t="s">
        <v>564</v>
      </c>
      <c r="D20" s="187" t="s">
        <v>547</v>
      </c>
      <c r="E20" s="187" t="s">
        <v>12</v>
      </c>
      <c r="F20" s="186" t="s">
        <v>37</v>
      </c>
      <c r="G20" s="275"/>
      <c r="H20" s="274" t="s">
        <v>565</v>
      </c>
    </row>
    <row r="21" customFormat="false" ht="36.75" hidden="false" customHeight="false" outlineLevel="0" collapsed="false">
      <c r="B21" s="185" t="n">
        <v>17</v>
      </c>
      <c r="C21" s="186" t="s">
        <v>145</v>
      </c>
      <c r="D21" s="230" t="s">
        <v>74</v>
      </c>
      <c r="E21" s="230" t="s">
        <v>12</v>
      </c>
      <c r="F21" s="229" t="s">
        <v>58</v>
      </c>
      <c r="G21" s="230" t="s">
        <v>95</v>
      </c>
      <c r="H21" s="231" t="s">
        <v>566</v>
      </c>
    </row>
    <row r="22" customFormat="false" ht="24" hidden="false" customHeight="true" outlineLevel="0" collapsed="false">
      <c r="B22" s="228" t="n">
        <v>18</v>
      </c>
      <c r="C22" s="229" t="s">
        <v>567</v>
      </c>
      <c r="D22" s="229" t="s">
        <v>547</v>
      </c>
      <c r="E22" s="230" t="s">
        <v>12</v>
      </c>
      <c r="F22" s="237" t="s">
        <v>58</v>
      </c>
      <c r="G22" s="251" t="s">
        <v>95</v>
      </c>
      <c r="H22" s="239" t="s">
        <v>568</v>
      </c>
    </row>
    <row r="23" customFormat="false" ht="15.75" hidden="false" customHeight="false" outlineLevel="0" collapsed="false">
      <c r="B23" s="228"/>
      <c r="C23" s="229"/>
      <c r="D23" s="229"/>
      <c r="E23" s="230"/>
      <c r="F23" s="240" t="s">
        <v>25</v>
      </c>
      <c r="G23" s="250"/>
      <c r="H23" s="242" t="s">
        <v>569</v>
      </c>
    </row>
    <row r="24" customFormat="false" ht="24" hidden="false" customHeight="true" outlineLevel="0" collapsed="false">
      <c r="B24" s="228" t="n">
        <v>19</v>
      </c>
      <c r="C24" s="229" t="s">
        <v>122</v>
      </c>
      <c r="D24" s="229" t="s">
        <v>547</v>
      </c>
      <c r="E24" s="230" t="s">
        <v>12</v>
      </c>
      <c r="F24" s="237" t="s">
        <v>58</v>
      </c>
      <c r="G24" s="251" t="s">
        <v>95</v>
      </c>
      <c r="H24" s="239" t="s">
        <v>568</v>
      </c>
    </row>
    <row r="25" customFormat="false" ht="15.75" hidden="false" customHeight="false" outlineLevel="0" collapsed="false">
      <c r="B25" s="228"/>
      <c r="C25" s="229"/>
      <c r="D25" s="229"/>
      <c r="E25" s="230"/>
      <c r="F25" s="240" t="s">
        <v>25</v>
      </c>
      <c r="G25" s="250"/>
      <c r="H25" s="242" t="s">
        <v>569</v>
      </c>
    </row>
    <row r="26" customFormat="false" ht="24" hidden="false" customHeight="true" outlineLevel="0" collapsed="false">
      <c r="B26" s="228" t="n">
        <v>20</v>
      </c>
      <c r="C26" s="229" t="s">
        <v>121</v>
      </c>
      <c r="D26" s="229" t="s">
        <v>74</v>
      </c>
      <c r="E26" s="230" t="s">
        <v>12</v>
      </c>
      <c r="F26" s="237" t="s">
        <v>58</v>
      </c>
      <c r="G26" s="251" t="s">
        <v>95</v>
      </c>
      <c r="H26" s="239" t="s">
        <v>568</v>
      </c>
    </row>
    <row r="27" customFormat="false" ht="15.75" hidden="false" customHeight="false" outlineLevel="0" collapsed="false">
      <c r="B27" s="228"/>
      <c r="C27" s="229"/>
      <c r="D27" s="229"/>
      <c r="E27" s="230"/>
      <c r="F27" s="240" t="s">
        <v>25</v>
      </c>
      <c r="G27" s="250"/>
      <c r="H27" s="242" t="s">
        <v>569</v>
      </c>
    </row>
    <row r="28" customFormat="false" ht="24" hidden="false" customHeight="true" outlineLevel="0" collapsed="false">
      <c r="B28" s="228" t="n">
        <v>21</v>
      </c>
      <c r="C28" s="229" t="s">
        <v>570</v>
      </c>
      <c r="D28" s="229" t="s">
        <v>74</v>
      </c>
      <c r="E28" s="230" t="s">
        <v>40</v>
      </c>
      <c r="F28" s="237" t="s">
        <v>58</v>
      </c>
      <c r="G28" s="309" t="s">
        <v>95</v>
      </c>
      <c r="H28" s="239" t="s">
        <v>568</v>
      </c>
    </row>
    <row r="29" customFormat="false" ht="21" hidden="false" customHeight="true" outlineLevel="0" collapsed="false">
      <c r="B29" s="228"/>
      <c r="C29" s="229"/>
      <c r="D29" s="229"/>
      <c r="E29" s="230"/>
      <c r="F29" s="240" t="s">
        <v>25</v>
      </c>
      <c r="G29" s="310"/>
      <c r="H29" s="242" t="s">
        <v>569</v>
      </c>
    </row>
    <row r="30" customFormat="false" ht="15" hidden="false" customHeight="true" outlineLevel="0" collapsed="false">
      <c r="B30" s="228" t="n">
        <v>22</v>
      </c>
      <c r="C30" s="229" t="s">
        <v>571</v>
      </c>
      <c r="D30" s="229" t="s">
        <v>74</v>
      </c>
      <c r="E30" s="230" t="s">
        <v>12</v>
      </c>
      <c r="F30" s="237" t="s">
        <v>572</v>
      </c>
      <c r="G30" s="237" t="s">
        <v>573</v>
      </c>
      <c r="H30" s="239" t="s">
        <v>574</v>
      </c>
    </row>
    <row r="31" customFormat="false" ht="24.75" hidden="false" customHeight="false" outlineLevel="0" collapsed="false">
      <c r="B31" s="228"/>
      <c r="C31" s="229"/>
      <c r="D31" s="229"/>
      <c r="E31" s="230"/>
      <c r="F31" s="240" t="s">
        <v>58</v>
      </c>
      <c r="G31" s="240" t="s">
        <v>95</v>
      </c>
      <c r="H31" s="242" t="s">
        <v>575</v>
      </c>
    </row>
    <row r="32" customFormat="false" ht="24" hidden="false" customHeight="true" outlineLevel="0" collapsed="false">
      <c r="B32" s="228" t="n">
        <v>23</v>
      </c>
      <c r="C32" s="229" t="s">
        <v>576</v>
      </c>
      <c r="D32" s="230" t="s">
        <v>74</v>
      </c>
      <c r="E32" s="230" t="s">
        <v>12</v>
      </c>
      <c r="F32" s="237" t="s">
        <v>58</v>
      </c>
      <c r="G32" s="251" t="s">
        <v>95</v>
      </c>
      <c r="H32" s="239" t="s">
        <v>577</v>
      </c>
    </row>
    <row r="33" customFormat="false" ht="24" hidden="false" customHeight="false" outlineLevel="0" collapsed="false">
      <c r="B33" s="228"/>
      <c r="C33" s="229"/>
      <c r="D33" s="230"/>
      <c r="E33" s="230"/>
      <c r="F33" s="244" t="s">
        <v>58</v>
      </c>
      <c r="G33" s="252" t="s">
        <v>95</v>
      </c>
      <c r="H33" s="246" t="s">
        <v>578</v>
      </c>
    </row>
    <row r="34" customFormat="false" ht="15" hidden="false" customHeight="false" outlineLevel="0" collapsed="false">
      <c r="B34" s="228"/>
      <c r="C34" s="229"/>
      <c r="D34" s="230"/>
      <c r="E34" s="230"/>
      <c r="F34" s="244" t="s">
        <v>99</v>
      </c>
      <c r="G34" s="252"/>
      <c r="H34" s="246" t="s">
        <v>579</v>
      </c>
    </row>
    <row r="35" customFormat="false" ht="15.75" hidden="false" customHeight="true" outlineLevel="0" collapsed="false">
      <c r="B35" s="228"/>
      <c r="C35" s="229"/>
      <c r="D35" s="230"/>
      <c r="E35" s="230"/>
      <c r="F35" s="244" t="s">
        <v>13</v>
      </c>
      <c r="G35" s="252"/>
      <c r="H35" s="246" t="s">
        <v>580</v>
      </c>
    </row>
    <row r="36" customFormat="false" ht="24.75" hidden="false" customHeight="false" outlineLevel="0" collapsed="false">
      <c r="B36" s="228"/>
      <c r="C36" s="229"/>
      <c r="D36" s="230"/>
      <c r="E36" s="230"/>
      <c r="F36" s="240" t="s">
        <v>28</v>
      </c>
      <c r="G36" s="250"/>
      <c r="H36" s="242" t="s">
        <v>581</v>
      </c>
    </row>
    <row r="37" customFormat="false" ht="24" hidden="false" customHeight="true" outlineLevel="0" collapsed="false">
      <c r="B37" s="228" t="n">
        <v>24</v>
      </c>
      <c r="C37" s="229" t="s">
        <v>582</v>
      </c>
      <c r="D37" s="230" t="s">
        <v>74</v>
      </c>
      <c r="E37" s="230" t="s">
        <v>12</v>
      </c>
      <c r="F37" s="237" t="s">
        <v>58</v>
      </c>
      <c r="G37" s="251" t="s">
        <v>95</v>
      </c>
      <c r="H37" s="239" t="s">
        <v>583</v>
      </c>
    </row>
    <row r="38" customFormat="false" ht="24" hidden="false" customHeight="false" outlineLevel="0" collapsed="false">
      <c r="B38" s="228"/>
      <c r="C38" s="229"/>
      <c r="D38" s="230"/>
      <c r="E38" s="230"/>
      <c r="F38" s="244" t="s">
        <v>58</v>
      </c>
      <c r="G38" s="252" t="s">
        <v>95</v>
      </c>
      <c r="H38" s="246" t="s">
        <v>584</v>
      </c>
    </row>
    <row r="39" customFormat="false" ht="15" hidden="false" customHeight="false" outlineLevel="0" collapsed="false">
      <c r="B39" s="228"/>
      <c r="C39" s="229"/>
      <c r="D39" s="230"/>
      <c r="E39" s="230"/>
      <c r="F39" s="244" t="s">
        <v>99</v>
      </c>
      <c r="G39" s="252"/>
      <c r="H39" s="246" t="s">
        <v>579</v>
      </c>
    </row>
    <row r="40" customFormat="false" ht="15" hidden="false" customHeight="true" outlineLevel="0" collapsed="false">
      <c r="A40" s="8"/>
      <c r="B40" s="228"/>
      <c r="C40" s="229"/>
      <c r="D40" s="230"/>
      <c r="E40" s="230"/>
      <c r="F40" s="244" t="s">
        <v>13</v>
      </c>
      <c r="G40" s="252"/>
      <c r="H40" s="246" t="s">
        <v>580</v>
      </c>
    </row>
    <row r="41" customFormat="false" ht="24.75" hidden="false" customHeight="false" outlineLevel="0" collapsed="false">
      <c r="B41" s="228"/>
      <c r="C41" s="229"/>
      <c r="D41" s="230"/>
      <c r="E41" s="230"/>
      <c r="F41" s="240" t="s">
        <v>28</v>
      </c>
      <c r="G41" s="250"/>
      <c r="H41" s="242" t="s">
        <v>581</v>
      </c>
    </row>
    <row r="42" customFormat="false" ht="24" hidden="false" customHeight="true" outlineLevel="0" collapsed="false">
      <c r="A42" s="8"/>
      <c r="B42" s="228" t="n">
        <v>25</v>
      </c>
      <c r="C42" s="229" t="s">
        <v>585</v>
      </c>
      <c r="D42" s="230" t="s">
        <v>74</v>
      </c>
      <c r="E42" s="230" t="s">
        <v>40</v>
      </c>
      <c r="F42" s="237" t="s">
        <v>58</v>
      </c>
      <c r="G42" s="251" t="s">
        <v>95</v>
      </c>
      <c r="H42" s="239" t="s">
        <v>586</v>
      </c>
    </row>
    <row r="43" customFormat="false" ht="24" hidden="false" customHeight="false" outlineLevel="0" collapsed="false">
      <c r="A43" s="8"/>
      <c r="B43" s="228"/>
      <c r="C43" s="229"/>
      <c r="D43" s="230"/>
      <c r="E43" s="230"/>
      <c r="F43" s="244" t="s">
        <v>58</v>
      </c>
      <c r="G43" s="252" t="s">
        <v>95</v>
      </c>
      <c r="H43" s="246" t="s">
        <v>587</v>
      </c>
    </row>
    <row r="44" customFormat="false" ht="15" hidden="false" customHeight="false" outlineLevel="0" collapsed="false">
      <c r="A44" s="8"/>
      <c r="B44" s="228"/>
      <c r="C44" s="229"/>
      <c r="D44" s="230"/>
      <c r="E44" s="230"/>
      <c r="F44" s="244" t="s">
        <v>99</v>
      </c>
      <c r="G44" s="252"/>
      <c r="H44" s="246" t="s">
        <v>579</v>
      </c>
    </row>
    <row r="45" customFormat="false" ht="16.5" hidden="false" customHeight="true" outlineLevel="0" collapsed="false">
      <c r="A45" s="8"/>
      <c r="B45" s="228"/>
      <c r="C45" s="229"/>
      <c r="D45" s="230"/>
      <c r="E45" s="230"/>
      <c r="F45" s="244" t="s">
        <v>13</v>
      </c>
      <c r="G45" s="252"/>
      <c r="H45" s="246" t="s">
        <v>580</v>
      </c>
    </row>
    <row r="46" customFormat="false" ht="24" hidden="false" customHeight="true" outlineLevel="0" collapsed="false">
      <c r="A46" s="8"/>
      <c r="B46" s="228"/>
      <c r="C46" s="229"/>
      <c r="D46" s="230"/>
      <c r="E46" s="230"/>
      <c r="F46" s="240" t="s">
        <v>28</v>
      </c>
      <c r="G46" s="250"/>
      <c r="H46" s="242" t="s">
        <v>581</v>
      </c>
    </row>
    <row r="47" customFormat="false" ht="24" hidden="false" customHeight="true" outlineLevel="0" collapsed="false">
      <c r="B47" s="311" t="s">
        <v>436</v>
      </c>
    </row>
    <row r="48" customFormat="false" ht="24" hidden="false" customHeight="true" outlineLevel="0" collapsed="false">
      <c r="B48" s="300"/>
      <c r="C48" s="302"/>
      <c r="D48" s="298"/>
      <c r="E48" s="300"/>
      <c r="F48" s="297"/>
      <c r="G48" s="303"/>
      <c r="H48" s="304"/>
    </row>
    <row r="49" customFormat="false" ht="15" hidden="false" customHeight="false" outlineLevel="0" collapsed="false">
      <c r="B49" s="3"/>
      <c r="C49" s="3"/>
      <c r="D49" s="298"/>
      <c r="E49" s="300"/>
      <c r="F49" s="297"/>
      <c r="G49" s="303"/>
      <c r="H49" s="304"/>
    </row>
    <row r="50" customFormat="false" ht="15" hidden="false" customHeight="false" outlineLevel="0" collapsed="false">
      <c r="B50" s="3"/>
      <c r="C50" s="3"/>
    </row>
    <row r="51" customFormat="false" ht="15" hidden="false" customHeight="false" outlineLevel="0" collapsed="false">
      <c r="B51" s="3"/>
      <c r="C51" s="3"/>
    </row>
    <row r="52" customFormat="false" ht="15" hidden="false" customHeight="false" outlineLevel="0" collapsed="false">
      <c r="B52" s="3"/>
      <c r="C52" s="3"/>
    </row>
    <row r="53" customFormat="false" ht="15" hidden="false" customHeight="false" outlineLevel="0" collapsed="false">
      <c r="B53" s="3"/>
      <c r="C53" s="3"/>
    </row>
    <row r="54" customFormat="false" ht="15" hidden="false" customHeight="false" outlineLevel="0" collapsed="false">
      <c r="B54" s="3"/>
      <c r="C54" s="3"/>
    </row>
    <row r="55" customFormat="false" ht="15" hidden="false" customHeight="false" outlineLevel="0" collapsed="false">
      <c r="B55" s="3"/>
      <c r="C55" s="3"/>
    </row>
    <row r="56" customFormat="false" ht="15" hidden="false" customHeight="false" outlineLevel="0" collapsed="false">
      <c r="B56" s="3"/>
      <c r="C56" s="3"/>
    </row>
    <row r="57" customFormat="false" ht="15" hidden="false" customHeight="false" outlineLevel="0" collapsed="false">
      <c r="B57" s="3"/>
      <c r="C57" s="3"/>
    </row>
  </sheetData>
  <mergeCells count="37">
    <mergeCell ref="B1:H1"/>
    <mergeCell ref="B11:B12"/>
    <mergeCell ref="C11:C12"/>
    <mergeCell ref="D11:D12"/>
    <mergeCell ref="E11:E12"/>
    <mergeCell ref="B22:B23"/>
    <mergeCell ref="C22:C23"/>
    <mergeCell ref="D22:D23"/>
    <mergeCell ref="E22:E23"/>
    <mergeCell ref="B24:B25"/>
    <mergeCell ref="C24:C25"/>
    <mergeCell ref="D24:D25"/>
    <mergeCell ref="E24:E25"/>
    <mergeCell ref="B26:B27"/>
    <mergeCell ref="C26:C27"/>
    <mergeCell ref="D26:D27"/>
    <mergeCell ref="E26:E27"/>
    <mergeCell ref="B28:B29"/>
    <mergeCell ref="C28:C29"/>
    <mergeCell ref="D28:D29"/>
    <mergeCell ref="E28:E29"/>
    <mergeCell ref="B30:B31"/>
    <mergeCell ref="C30:C31"/>
    <mergeCell ref="D30:D31"/>
    <mergeCell ref="E30:E31"/>
    <mergeCell ref="B32:B36"/>
    <mergeCell ref="C32:C36"/>
    <mergeCell ref="D32:D36"/>
    <mergeCell ref="E32:E36"/>
    <mergeCell ref="B37:B41"/>
    <mergeCell ref="C37:C41"/>
    <mergeCell ref="D37:D41"/>
    <mergeCell ref="E37:E41"/>
    <mergeCell ref="B42:B46"/>
    <mergeCell ref="C42:C46"/>
    <mergeCell ref="D42:D46"/>
    <mergeCell ref="E42:E46"/>
  </mergeCells>
  <printOptions headings="false" gridLines="false" gridLinesSet="true" horizontalCentered="false" verticalCentered="false"/>
  <pageMargins left="0.190277777777778" right="0.708333333333333" top="0.0784722222222222"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H17"/>
    </sheetView>
  </sheetViews>
  <sheetFormatPr defaultColWidth="10.96484375" defaultRowHeight="15" zeroHeight="false" outlineLevelRow="0" outlineLevelCol="0"/>
  <cols>
    <col collapsed="false" customWidth="true" hidden="false" outlineLevel="0" max="1" min="1" style="0" width="1.56"/>
    <col collapsed="false" customWidth="true" hidden="false" outlineLevel="0" max="2" min="2" style="0" width="4.28"/>
    <col collapsed="false" customWidth="true" hidden="false" outlineLevel="0" max="3" min="3" style="0" width="26.56"/>
    <col collapsed="false" customWidth="true" hidden="false" outlineLevel="0" max="4" min="4" style="2" width="7.42"/>
    <col collapsed="false" customWidth="true" hidden="false" outlineLevel="0" max="5" min="5" style="151" width="10.41"/>
    <col collapsed="false" customWidth="true" hidden="false" outlineLevel="0" max="6" min="6" style="0" width="7.85"/>
    <col collapsed="false" customWidth="true" hidden="false" outlineLevel="0" max="7" min="7" style="0" width="14.7"/>
    <col collapsed="false" customWidth="true" hidden="false" outlineLevel="0" max="8" min="8" style="3" width="99.7"/>
    <col collapsed="false" customWidth="true" hidden="false" outlineLevel="0" max="9" min="9" style="0" width="11.56"/>
    <col collapsed="false" customWidth="true" hidden="false" outlineLevel="0" max="11" min="10" style="0" width="11.42"/>
  </cols>
  <sheetData>
    <row r="1" customFormat="false" ht="15.75" hidden="false" customHeight="false" outlineLevel="0" collapsed="false">
      <c r="B1" s="312" t="s">
        <v>588</v>
      </c>
    </row>
    <row r="2" customFormat="false" ht="37.5" hidden="false" customHeight="true" outlineLevel="0" collapsed="false">
      <c r="B2" s="222" t="s">
        <v>2</v>
      </c>
      <c r="C2" s="225" t="s">
        <v>530</v>
      </c>
      <c r="D2" s="224" t="s">
        <v>4</v>
      </c>
      <c r="E2" s="225" t="s">
        <v>5</v>
      </c>
      <c r="F2" s="225" t="s">
        <v>6</v>
      </c>
      <c r="G2" s="224" t="s">
        <v>7</v>
      </c>
      <c r="H2" s="226" t="s">
        <v>8</v>
      </c>
    </row>
    <row r="3" customFormat="false" ht="24.75" hidden="false" customHeight="false" outlineLevel="0" collapsed="false">
      <c r="B3" s="228" t="n">
        <v>1</v>
      </c>
      <c r="C3" s="229" t="s">
        <v>364</v>
      </c>
      <c r="D3" s="230" t="s">
        <v>11</v>
      </c>
      <c r="E3" s="230" t="s">
        <v>12</v>
      </c>
      <c r="F3" s="229" t="s">
        <v>41</v>
      </c>
      <c r="G3" s="243"/>
      <c r="H3" s="231" t="s">
        <v>589</v>
      </c>
    </row>
    <row r="4" customFormat="false" ht="15" hidden="false" customHeight="true" outlineLevel="0" collapsed="false">
      <c r="B4" s="228" t="n">
        <v>2</v>
      </c>
      <c r="C4" s="229" t="s">
        <v>34</v>
      </c>
      <c r="D4" s="230" t="s">
        <v>11</v>
      </c>
      <c r="E4" s="230" t="s">
        <v>12</v>
      </c>
      <c r="F4" s="237" t="s">
        <v>35</v>
      </c>
      <c r="G4" s="238"/>
      <c r="H4" s="239" t="s">
        <v>590</v>
      </c>
    </row>
    <row r="5" customFormat="false" ht="15.75" hidden="false" customHeight="false" outlineLevel="0" collapsed="false">
      <c r="B5" s="228"/>
      <c r="C5" s="229"/>
      <c r="D5" s="230"/>
      <c r="E5" s="230"/>
      <c r="F5" s="240" t="s">
        <v>37</v>
      </c>
      <c r="G5" s="241"/>
      <c r="H5" s="242" t="s">
        <v>591</v>
      </c>
    </row>
    <row r="6" customFormat="false" ht="24.75" hidden="false" customHeight="false" outlineLevel="0" collapsed="false">
      <c r="B6" s="228" t="n">
        <v>3</v>
      </c>
      <c r="C6" s="229" t="s">
        <v>592</v>
      </c>
      <c r="D6" s="230" t="s">
        <v>11</v>
      </c>
      <c r="E6" s="230" t="s">
        <v>12</v>
      </c>
      <c r="F6" s="229" t="s">
        <v>13</v>
      </c>
      <c r="G6" s="230" t="s">
        <v>22</v>
      </c>
      <c r="H6" s="274" t="s">
        <v>593</v>
      </c>
    </row>
    <row r="7" customFormat="false" ht="15.75" hidden="false" customHeight="false" outlineLevel="0" collapsed="false">
      <c r="B7" s="228" t="n">
        <v>4</v>
      </c>
      <c r="C7" s="229" t="s">
        <v>594</v>
      </c>
      <c r="D7" s="230" t="s">
        <v>547</v>
      </c>
      <c r="E7" s="230" t="s">
        <v>12</v>
      </c>
      <c r="F7" s="229" t="s">
        <v>25</v>
      </c>
      <c r="G7" s="243"/>
      <c r="H7" s="231" t="s">
        <v>595</v>
      </c>
    </row>
    <row r="8" customFormat="false" ht="24" hidden="false" customHeight="true" outlineLevel="0" collapsed="false">
      <c r="B8" s="228" t="n">
        <v>5</v>
      </c>
      <c r="C8" s="229" t="s">
        <v>596</v>
      </c>
      <c r="D8" s="230" t="s">
        <v>547</v>
      </c>
      <c r="E8" s="230" t="s">
        <v>12</v>
      </c>
      <c r="F8" s="229" t="s">
        <v>99</v>
      </c>
      <c r="G8" s="243"/>
      <c r="H8" s="236" t="s">
        <v>597</v>
      </c>
    </row>
    <row r="9" customFormat="false" ht="24.75" hidden="false" customHeight="false" outlineLevel="0" collapsed="false">
      <c r="B9" s="228" t="n">
        <v>6</v>
      </c>
      <c r="C9" s="229" t="s">
        <v>598</v>
      </c>
      <c r="D9" s="230" t="s">
        <v>547</v>
      </c>
      <c r="E9" s="230" t="s">
        <v>12</v>
      </c>
      <c r="F9" s="229" t="s">
        <v>599</v>
      </c>
      <c r="G9" s="243"/>
      <c r="H9" s="236" t="s">
        <v>600</v>
      </c>
    </row>
    <row r="10" customFormat="false" ht="15.75" hidden="false" customHeight="false" outlineLevel="0" collapsed="false">
      <c r="B10" s="228" t="n">
        <v>7</v>
      </c>
      <c r="C10" s="229" t="s">
        <v>601</v>
      </c>
      <c r="D10" s="230" t="s">
        <v>547</v>
      </c>
      <c r="E10" s="230" t="s">
        <v>12</v>
      </c>
      <c r="F10" s="229" t="s">
        <v>41</v>
      </c>
      <c r="G10" s="243"/>
      <c r="H10" s="231" t="s">
        <v>602</v>
      </c>
    </row>
    <row r="11" customFormat="false" ht="15.75" hidden="false" customHeight="false" outlineLevel="0" collapsed="false">
      <c r="B11" s="228" t="n">
        <v>8</v>
      </c>
      <c r="C11" s="229" t="s">
        <v>603</v>
      </c>
      <c r="D11" s="230" t="s">
        <v>547</v>
      </c>
      <c r="E11" s="230" t="s">
        <v>12</v>
      </c>
      <c r="F11" s="229" t="s">
        <v>548</v>
      </c>
      <c r="G11" s="243"/>
      <c r="H11" s="236" t="s">
        <v>604</v>
      </c>
    </row>
    <row r="12" customFormat="false" ht="24.75" hidden="false" customHeight="false" outlineLevel="0" collapsed="false">
      <c r="B12" s="313" t="n">
        <v>9</v>
      </c>
      <c r="C12" s="314" t="s">
        <v>605</v>
      </c>
      <c r="D12" s="230" t="s">
        <v>11</v>
      </c>
      <c r="E12" s="230" t="s">
        <v>12</v>
      </c>
      <c r="F12" s="229" t="s">
        <v>536</v>
      </c>
      <c r="G12" s="230" t="s">
        <v>606</v>
      </c>
      <c r="H12" s="236" t="s">
        <v>607</v>
      </c>
    </row>
    <row r="13" customFormat="false" ht="24.75" hidden="false" customHeight="false" outlineLevel="0" collapsed="false">
      <c r="B13" s="228" t="n">
        <v>10</v>
      </c>
      <c r="C13" s="229" t="s">
        <v>608</v>
      </c>
      <c r="D13" s="230" t="s">
        <v>11</v>
      </c>
      <c r="E13" s="230" t="s">
        <v>12</v>
      </c>
      <c r="F13" s="229" t="s">
        <v>13</v>
      </c>
      <c r="G13" s="230" t="s">
        <v>22</v>
      </c>
      <c r="H13" s="236" t="s">
        <v>609</v>
      </c>
    </row>
    <row r="14" customFormat="false" ht="24.75" hidden="false" customHeight="false" outlineLevel="0" collapsed="false">
      <c r="B14" s="228" t="n">
        <v>11</v>
      </c>
      <c r="C14" s="229" t="s">
        <v>30</v>
      </c>
      <c r="D14" s="230" t="s">
        <v>11</v>
      </c>
      <c r="E14" s="230" t="s">
        <v>12</v>
      </c>
      <c r="F14" s="229" t="s">
        <v>31</v>
      </c>
      <c r="G14" s="243"/>
      <c r="H14" s="231" t="s">
        <v>610</v>
      </c>
    </row>
    <row r="15" customFormat="false" ht="24.75" hidden="false" customHeight="false" outlineLevel="0" collapsed="false">
      <c r="B15" s="228" t="n">
        <v>12</v>
      </c>
      <c r="C15" s="229" t="s">
        <v>532</v>
      </c>
      <c r="D15" s="230" t="s">
        <v>11</v>
      </c>
      <c r="E15" s="230" t="s">
        <v>12</v>
      </c>
      <c r="F15" s="229" t="s">
        <v>13</v>
      </c>
      <c r="G15" s="230"/>
      <c r="H15" s="236" t="s">
        <v>611</v>
      </c>
    </row>
    <row r="16" customFormat="false" ht="25.5" hidden="false" customHeight="true" outlineLevel="0" collapsed="false">
      <c r="B16" s="232" t="n">
        <v>13</v>
      </c>
      <c r="C16" s="233" t="s">
        <v>15</v>
      </c>
      <c r="D16" s="234" t="s">
        <v>11</v>
      </c>
      <c r="E16" s="234" t="s">
        <v>12</v>
      </c>
      <c r="F16" s="233" t="s">
        <v>13</v>
      </c>
      <c r="G16" s="234"/>
      <c r="H16" s="315" t="s">
        <v>612</v>
      </c>
    </row>
    <row r="17" customFormat="false" ht="24" hidden="false" customHeight="true" outlineLevel="0" collapsed="false">
      <c r="B17" s="311" t="s">
        <v>436</v>
      </c>
    </row>
    <row r="18" customFormat="false" ht="24" hidden="false" customHeight="true" outlineLevel="0" collapsed="false">
      <c r="B18" s="316"/>
      <c r="C18" s="302"/>
      <c r="D18" s="298"/>
      <c r="E18" s="300"/>
      <c r="F18" s="297"/>
      <c r="G18" s="303"/>
      <c r="H18" s="304"/>
    </row>
    <row r="19" customFormat="false" ht="24" hidden="false" customHeight="true" outlineLevel="0" collapsed="false">
      <c r="B19" s="316"/>
      <c r="C19" s="302"/>
      <c r="D19" s="298"/>
      <c r="E19" s="300"/>
      <c r="F19" s="297"/>
      <c r="G19" s="303"/>
      <c r="H19" s="304"/>
    </row>
  </sheetData>
  <mergeCells count="4">
    <mergeCell ref="B4:B5"/>
    <mergeCell ref="C4:C5"/>
    <mergeCell ref="D4:D5"/>
    <mergeCell ref="E4:E5"/>
  </mergeCells>
  <printOptions headings="false" gridLines="false" gridLinesSet="true" horizontalCentered="false" verticalCentered="false"/>
  <pageMargins left="0.529861111111111" right="0.275694444444444" top="1.18125"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15:54:04Z</dcterms:created>
  <dc:creator>prueba</dc:creator>
  <dc:description/>
  <dc:language>en-US</dc:language>
  <cp:lastModifiedBy>prueba</cp:lastModifiedBy>
  <cp:lastPrinted>2015-06-17T14:53:27Z</cp:lastPrinted>
  <dcterms:modified xsi:type="dcterms:W3CDTF">2015-06-24T19:2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A9594563BBEB14F89B4D97433583E69</vt:lpwstr>
  </property>
  <property fmtid="{D5CDD505-2E9C-101B-9397-08002B2CF9AE}" pid="3" name="Sub Tema">
    <vt:lpwstr/>
  </property>
  <property fmtid="{D5CDD505-2E9C-101B-9397-08002B2CF9AE}" pid="4" name="Tema">
    <vt:lpwstr/>
  </property>
</Properties>
</file>