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4" firstSheet="0" activeTab="0"/>
  </bookViews>
  <sheets>
    <sheet name="Anexo A" sheetId="1" state="visible" r:id="rId2"/>
    <sheet name="Anexo B" sheetId="2" state="visible" r:id="rId3"/>
    <sheet name="Anexo C" sheetId="3" state="visible" r:id="rId4"/>
    <sheet name="Anexo D" sheetId="4" state="visible" r:id="rId5"/>
    <sheet name="Anexo F1" sheetId="5" state="visible" r:id="rId6"/>
    <sheet name="Anexo F2" sheetId="6" state="visible" r:id="rId7"/>
    <sheet name="Anexo G1" sheetId="7" state="visible" r:id="rId8"/>
    <sheet name="Anexo G2" sheetId="8" state="visible" r:id="rId9"/>
    <sheet name="Anexo G3" sheetId="9" state="visible" r:id="rId10"/>
    <sheet name="Anexo G4" sheetId="10" state="visible" r:id="rId11"/>
  </sheets>
  <externalReferences>
    <externalReference r:id="rId12"/>
    <externalReference r:id="rId13"/>
    <externalReference r:id="rId14"/>
    <externalReference r:id="rId15"/>
  </externalReferences>
  <definedNames>
    <definedName function="false" hidden="false" localSheetId="0" name="_xlnm.Print_Area" vbProcedure="false">'Anexo A'!$B$1:$H$172</definedName>
    <definedName function="false" hidden="false" localSheetId="0" name="_xlnm.Print_Titles" vbProcedure="false">'Anexo A'!$1:$5</definedName>
    <definedName function="false" hidden="false" localSheetId="1" name="_xlnm.Print_Titles" vbProcedure="false">'Anexo B'!$1:$5</definedName>
    <definedName function="false" hidden="false" localSheetId="2" name="_xlnm.Print_Area" vbProcedure="false">'Anexo C'!$A$2:$J$59</definedName>
    <definedName function="false" hidden="false" localSheetId="2" name="_xlnm.Print_Titles" vbProcedure="false">'Anexo C'!$1:$7</definedName>
    <definedName function="false" hidden="false" localSheetId="3" name="_xlnm.Print_Area" vbProcedure="false">'Anexo D'!$B$2:$J$57</definedName>
    <definedName function="false" hidden="false" localSheetId="3" name="_xlnm.Print_Titles" vbProcedure="false">'Anexo D'!$1:$7</definedName>
    <definedName function="false" hidden="false" localSheetId="4" name="_xlnm.Print_Area" vbProcedure="false">'Anexo F1'!$B$7:$H$156</definedName>
    <definedName function="false" hidden="false" localSheetId="4" name="_xlnm.Print_Titles" vbProcedure="false">'Anexo F1'!$1:$7</definedName>
    <definedName function="false" hidden="false" localSheetId="5" name="_xlnm.Print_Titles" vbProcedure="false">'Anexo F2'!$1:$7</definedName>
    <definedName function="false" hidden="false" localSheetId="6" name="_xlnm.Print_Area" vbProcedure="false">'Anexo G1'!$A$1:$I$524</definedName>
    <definedName function="false" hidden="false" localSheetId="6" name="_xlnm.Print_Titles" vbProcedure="false">'Anexo G1'!$1:$7</definedName>
    <definedName function="false" hidden="false" localSheetId="7" name="_xlnm.Print_Area" vbProcedure="false">'Anexo G2'!$B$7:$H$469</definedName>
    <definedName function="false" hidden="false" localSheetId="7" name="_xlnm.Print_Titles" vbProcedure="false">'Anexo G2'!$1:$7</definedName>
    <definedName function="false" hidden="false" localSheetId="8" name="_xlnm.Print_Titles" vbProcedure="false">'Anexo G3'!$1:$7</definedName>
    <definedName function="false" hidden="false" localSheetId="9" name="_xlnm.Print_Titles" vbProcedure="false">'Anexo G4'!$7:$7</definedName>
    <definedName function="false" hidden="false" name="Catalogo01" vbProcedure="false">#REF!</definedName>
    <definedName function="false" hidden="false" name="Catalogo02" vbProcedure="false">#REF!</definedName>
    <definedName function="false" hidden="false" name="Catalogo03" vbProcedure="false">#REF!</definedName>
    <definedName function="false" hidden="false" name="Catalogo04" vbProcedure="false">#REF!</definedName>
    <definedName function="false" hidden="false" name="Catalogo05" vbProcedure="false">#REF!</definedName>
    <definedName function="false" hidden="false" name="Catalogo06" vbProcedure="false">#REF!</definedName>
    <definedName function="false" hidden="false" name="Catalogo07" vbProcedure="false">#REF!</definedName>
    <definedName function="false" hidden="false" name="Catalogo08" vbProcedure="false">#REF!</definedName>
    <definedName function="false" hidden="false" name="Catalogo09" vbProcedure="false">#REF!</definedName>
    <definedName function="false" hidden="false" name="Catalogo10" vbProcedure="false">#REF!</definedName>
    <definedName function="false" hidden="false" name="Catalogo11" vbProcedure="false">#REF!</definedName>
    <definedName function="false" hidden="false" name="Catalogo12" vbProcedure="false">#REF!</definedName>
    <definedName function="false" hidden="false" name="Catalogo13" vbProcedure="false">#REF!</definedName>
    <definedName function="false" hidden="false" name="Catalogo14" vbProcedure="false">#REF!</definedName>
    <definedName function="false" hidden="false" name="Catalogo15" vbProcedure="false">#REF!</definedName>
    <definedName function="false" hidden="false" name="Catalogo16" vbProcedure="false">#REF!</definedName>
    <definedName function="false" hidden="false" name="Catalogo17" vbProcedure="false">#REF!</definedName>
    <definedName function="false" hidden="false" name="Catalogo18" vbProcedure="false">#REF!</definedName>
    <definedName function="false" hidden="false" name="Catalogo19" vbProcedure="false">#REF!</definedName>
    <definedName function="false" hidden="false" name="Catalogo20" vbProcedure="false">#REF!</definedName>
    <definedName function="false" hidden="false" name="Catalogo21" vbProcedure="false">#REF!</definedName>
    <definedName function="false" hidden="false" name="Catalogo22" vbProcedure="false">#REF!</definedName>
    <definedName function="false" hidden="false" name="Catalogo23" vbProcedure="false">#REF!</definedName>
    <definedName function="false" hidden="false" name="Catalogo24" vbProcedure="false">#REF!</definedName>
    <definedName function="false" hidden="false" name="Catalogo51" vbProcedure="false">[2]Catálogos!$J$10</definedName>
    <definedName function="false" hidden="false" name="Catalogo52" vbProcedure="false">[2]Catálogos!$A$10</definedName>
    <definedName function="false" hidden="false" name="Catalogo53" vbProcedure="false">[2]Catálogos!$A$1</definedName>
    <definedName function="false" hidden="false" name="Catalogo54" vbProcedure="false">[2]Catálogos!$A$1</definedName>
    <definedName function="false" hidden="false" name="Catalogo55" vbProcedure="false">[2]Catálogos!$A$1</definedName>
    <definedName function="false" hidden="false" name="Catalogo56" vbProcedure="false">[2]Catálogos!$A$1</definedName>
    <definedName function="false" hidden="false" name="Catalogo_51" vbProcedure="false">[1]Catálogos!$A$1</definedName>
    <definedName function="false" hidden="false" name="cat_52" vbProcedure="false">[1]Catálogos!$A$1</definedName>
    <definedName function="false" hidden="false" name="Catálogo57" vbProcedure="false">[2]Catálogos!$A$1</definedName>
    <definedName function="false" hidden="false" name="Catálogo58" vbProcedure="false">#REF!</definedName>
    <definedName function="false" hidden="false" name="sss" vbProcedure="false">#REF!</definedName>
    <definedName function="false" hidden="false" name="VENCII" vbProcedure="false">[4]CRONOGRAMA!$C$83:$D$452</definedName>
    <definedName function="false" hidden="false" localSheetId="1" name="Catalogo01" vbProcedure="false">#REF!</definedName>
    <definedName function="false" hidden="false" localSheetId="1" name="Catalogo02" vbProcedure="false">#REF!</definedName>
    <definedName function="false" hidden="false" localSheetId="1" name="Catalogo03" vbProcedure="false">#REF!</definedName>
    <definedName function="false" hidden="false" localSheetId="1" name="Catalogo04" vbProcedure="false">#REF!</definedName>
    <definedName function="false" hidden="false" localSheetId="1" name="Catalogo05" vbProcedure="false">#REF!</definedName>
    <definedName function="false" hidden="false" localSheetId="1" name="Catalogo06" vbProcedure="false">#REF!</definedName>
    <definedName function="false" hidden="false" localSheetId="1" name="Catalogo07" vbProcedure="false">#REF!</definedName>
    <definedName function="false" hidden="false" localSheetId="1" name="Catalogo08" vbProcedure="false">#REF!</definedName>
    <definedName function="false" hidden="false" localSheetId="1" name="Catalogo09" vbProcedure="false">#REF!</definedName>
    <definedName function="false" hidden="false" localSheetId="1" name="Catalogo10" vbProcedure="false">#REF!</definedName>
    <definedName function="false" hidden="false" localSheetId="1" name="Catalogo11" vbProcedure="false">#REF!</definedName>
    <definedName function="false" hidden="false" localSheetId="1" name="Catalogo12" vbProcedure="false">#REF!</definedName>
    <definedName function="false" hidden="false" localSheetId="1" name="Catalogo13" vbProcedure="false">#REF!</definedName>
    <definedName function="false" hidden="false" localSheetId="1" name="Catalogo14" vbProcedure="false">#REF!</definedName>
    <definedName function="false" hidden="false" localSheetId="1" name="Catalogo15" vbProcedure="false">#REF!</definedName>
    <definedName function="false" hidden="false" localSheetId="1" name="Catalogo16" vbProcedure="false">#REF!</definedName>
    <definedName function="false" hidden="false" localSheetId="1" name="Catalogo17" vbProcedure="false">#REF!</definedName>
    <definedName function="false" hidden="false" localSheetId="1" name="Catalogo18" vbProcedure="false">#REF!</definedName>
    <definedName function="false" hidden="false" localSheetId="1" name="Catalogo19" vbProcedure="false">#REF!</definedName>
    <definedName function="false" hidden="false" localSheetId="1" name="Catalogo20" vbProcedure="false">#REF!</definedName>
    <definedName function="false" hidden="false" localSheetId="1" name="Catalogo21" vbProcedure="false">#REF!</definedName>
    <definedName function="false" hidden="false" localSheetId="1" name="Catalogo22" vbProcedure="false">#REF!</definedName>
    <definedName function="false" hidden="false" localSheetId="1" name="Catalogo23" vbProcedure="false">#REF!</definedName>
    <definedName function="false" hidden="false" localSheetId="1" name="Catalogo24" vbProcedure="false">#REF!</definedName>
    <definedName function="false" hidden="false" localSheetId="1" name="Catalogo51" vbProcedure="false">[2]Catálogos!$A$2305</definedName>
    <definedName function="false" hidden="false" localSheetId="1" name="Catalogo52" vbProcedure="false">[2]Catálogos!$A$2305</definedName>
    <definedName function="false" hidden="false" localSheetId="1" name="Catalogo53" vbProcedure="false">[2]Catálogos!$A$1</definedName>
    <definedName function="false" hidden="false" localSheetId="1" name="Catalogo54" vbProcedure="false">[2]Catálogos!$A$1</definedName>
    <definedName function="false" hidden="false" localSheetId="1" name="Catalogo_51" vbProcedure="false">[1]Catálogos!$A$1</definedName>
    <definedName function="false" hidden="false" localSheetId="1" name="cat_52" vbProcedure="false">[1]Catálogos!B2</definedName>
    <definedName function="false" hidden="false" localSheetId="1" name="Catálogo58" vbProcedure="false">#REF!</definedName>
    <definedName function="false" hidden="false" localSheetId="2" name="Catalogo01" vbProcedure="false">#REF!</definedName>
    <definedName function="false" hidden="false" localSheetId="2" name="Catalogo02" vbProcedure="false">#REF!</definedName>
    <definedName function="false" hidden="false" localSheetId="2" name="Catalogo03" vbProcedure="false">#REF!</definedName>
    <definedName function="false" hidden="false" localSheetId="2" name="Catalogo_51" vbProcedure="false">[1]Catálogos!$A$1</definedName>
    <definedName function="false" hidden="false" localSheetId="2" name="cat_52" vbProcedure="false">[1]Catálogos!$HE$1</definedName>
    <definedName function="false" hidden="false" localSheetId="2" name="Catálogo58" vbProcedure="false">#REF!</definedName>
    <definedName function="false" hidden="false" localSheetId="2" name="sss" vbProcedure="false">#REF!</definedName>
    <definedName function="false" hidden="false" localSheetId="3" name="Catalogo01" vbProcedure="false">#REF!</definedName>
    <definedName function="false" hidden="false" localSheetId="3" name="Catalogo02" vbProcedure="false">#REF!</definedName>
    <definedName function="false" hidden="false" localSheetId="3" name="Catalogo03" vbProcedure="false">#REF!</definedName>
    <definedName function="false" hidden="false" localSheetId="3" name="Catalogo_51" vbProcedure="false">[1]Catálogos!$A$1</definedName>
    <definedName function="false" hidden="false" localSheetId="3" name="cat_52" vbProcedure="false">[1]Catálogos!$B$54273</definedName>
    <definedName function="false" hidden="false" localSheetId="3" name="Catálogo58" vbProcedure="false">#REF!</definedName>
    <definedName function="false" hidden="false" localSheetId="3" name="sss" vbProcedure="false">#REF!</definedName>
    <definedName function="false" hidden="false" localSheetId="4" name="Catalogo01" vbProcedure="false">#REF!</definedName>
    <definedName function="false" hidden="false" localSheetId="4" name="Catalogo02" vbProcedure="false">#REF!</definedName>
    <definedName function="false" hidden="false" localSheetId="4" name="Catalogo03" vbProcedure="false">#REF!</definedName>
    <definedName function="false" hidden="false" localSheetId="4" name="Catalogo04" vbProcedure="false">#REF!</definedName>
    <definedName function="false" hidden="false" localSheetId="4" name="Catalogo05" vbProcedure="false">#REF!</definedName>
    <definedName function="false" hidden="false" localSheetId="4" name="Catalogo06" vbProcedure="false">#REF!</definedName>
    <definedName function="false" hidden="false" localSheetId="4" name="Catalogo07" vbProcedure="false">#REF!</definedName>
    <definedName function="false" hidden="false" localSheetId="4" name="Catalogo08" vbProcedure="false">#REF!</definedName>
    <definedName function="false" hidden="false" localSheetId="4" name="Catalogo09" vbProcedure="false">#REF!</definedName>
    <definedName function="false" hidden="false" localSheetId="4" name="Catalogo10" vbProcedure="false">#REF!</definedName>
    <definedName function="false" hidden="false" localSheetId="4" name="Catalogo11" vbProcedure="false">#REF!</definedName>
    <definedName function="false" hidden="false" localSheetId="4" name="Catalogo12" vbProcedure="false">#REF!</definedName>
    <definedName function="false" hidden="false" localSheetId="4" name="Catalogo13" vbProcedure="false">#REF!</definedName>
    <definedName function="false" hidden="false" localSheetId="4" name="Catalogo14" vbProcedure="false">#REF!</definedName>
    <definedName function="false" hidden="false" localSheetId="4" name="Catalogo15" vbProcedure="false">#REF!</definedName>
    <definedName function="false" hidden="false" localSheetId="4" name="Catalogo16" vbProcedure="false">#REF!</definedName>
    <definedName function="false" hidden="false" localSheetId="4" name="Catalogo17" vbProcedure="false">#REF!</definedName>
    <definedName function="false" hidden="false" localSheetId="4" name="Catalogo18" vbProcedure="false">#REF!</definedName>
    <definedName function="false" hidden="false" localSheetId="4" name="Catalogo19" vbProcedure="false">#REF!</definedName>
    <definedName function="false" hidden="false" localSheetId="4" name="Catalogo20" vbProcedure="false">#REF!</definedName>
    <definedName function="false" hidden="false" localSheetId="4" name="Catalogo21" vbProcedure="false">#REF!</definedName>
    <definedName function="false" hidden="false" localSheetId="4" name="Catalogo22" vbProcedure="false">#REF!</definedName>
    <definedName function="false" hidden="false" localSheetId="4" name="Catalogo23" vbProcedure="false">#REF!</definedName>
    <definedName function="false" hidden="false" localSheetId="4" name="Catalogo24" vbProcedure="false">#REF!</definedName>
    <definedName function="false" hidden="false" localSheetId="4" name="Catalogo51" vbProcedure="false">#REF!</definedName>
    <definedName function="false" hidden="false" localSheetId="4" name="Catalogo52" vbProcedure="false">#REF!</definedName>
    <definedName function="false" hidden="false" localSheetId="4" name="Catalogo53" vbProcedure="false">#REF!</definedName>
    <definedName function="false" hidden="false" localSheetId="4" name="Catalogo54" vbProcedure="false">#REF!</definedName>
    <definedName function="false" hidden="false" localSheetId="4" name="Catalogo55" vbProcedure="false">#REF!</definedName>
    <definedName function="false" hidden="false" localSheetId="4" name="Catalogo56" vbProcedure="false">#REF!</definedName>
    <definedName function="false" hidden="false" localSheetId="4" name="Catalogo_51" vbProcedure="false">[1]Catálogos!$A$1</definedName>
    <definedName function="false" hidden="false" localSheetId="4" name="cat_52" vbProcedure="false">[1]Catálogos!$A$469</definedName>
    <definedName function="false" hidden="false" localSheetId="4" name="Catálogo57" vbProcedure="false">#REF!</definedName>
    <definedName function="false" hidden="false" localSheetId="4" name="Catálogo58" vbProcedure="false">#REF!</definedName>
    <definedName function="false" hidden="false" localSheetId="4" name="Excel_BuiltIn__FilterDatabase" vbProcedure="false">'Anexo F1'!$B$6:$B$806</definedName>
    <definedName function="false" hidden="false" localSheetId="5" name="Catalogo01" vbProcedure="false">#REF!</definedName>
    <definedName function="false" hidden="false" localSheetId="5" name="Catalogo02" vbProcedure="false">#REF!</definedName>
    <definedName function="false" hidden="false" localSheetId="5" name="Catalogo03" vbProcedure="false">#REF!</definedName>
    <definedName function="false" hidden="false" localSheetId="5" name="Catalogo04" vbProcedure="false">#REF!</definedName>
    <definedName function="false" hidden="false" localSheetId="5" name="Catalogo05" vbProcedure="false">#REF!</definedName>
    <definedName function="false" hidden="false" localSheetId="5" name="Catalogo06" vbProcedure="false">#REF!</definedName>
    <definedName function="false" hidden="false" localSheetId="5" name="Catalogo07" vbProcedure="false">#REF!</definedName>
    <definedName function="false" hidden="false" localSheetId="5" name="Catalogo08" vbProcedure="false">#REF!</definedName>
    <definedName function="false" hidden="false" localSheetId="5" name="Catalogo09" vbProcedure="false">#REF!</definedName>
    <definedName function="false" hidden="false" localSheetId="5" name="Catalogo10" vbProcedure="false">#REF!</definedName>
    <definedName function="false" hidden="false" localSheetId="5" name="Catalogo11" vbProcedure="false">#REF!</definedName>
    <definedName function="false" hidden="false" localSheetId="5" name="Catalogo12" vbProcedure="false">#REF!</definedName>
    <definedName function="false" hidden="false" localSheetId="5" name="Catalogo13" vbProcedure="false">#REF!</definedName>
    <definedName function="false" hidden="false" localSheetId="5" name="Catalogo14" vbProcedure="false">#REF!</definedName>
    <definedName function="false" hidden="false" localSheetId="5" name="Catalogo15" vbProcedure="false">#REF!</definedName>
    <definedName function="false" hidden="false" localSheetId="5" name="Catalogo16" vbProcedure="false">#REF!</definedName>
    <definedName function="false" hidden="false" localSheetId="5" name="Catalogo17" vbProcedure="false">#REF!</definedName>
    <definedName function="false" hidden="false" localSheetId="5" name="Catalogo18" vbProcedure="false">#REF!</definedName>
    <definedName function="false" hidden="false" localSheetId="5" name="Catalogo19" vbProcedure="false">#REF!</definedName>
    <definedName function="false" hidden="false" localSheetId="5" name="Catalogo20" vbProcedure="false">#REF!</definedName>
    <definedName function="false" hidden="false" localSheetId="5" name="Catalogo21" vbProcedure="false">#REF!</definedName>
    <definedName function="false" hidden="false" localSheetId="5" name="Catalogo22" vbProcedure="false">#REF!</definedName>
    <definedName function="false" hidden="false" localSheetId="5" name="Catalogo23" vbProcedure="false">#REF!</definedName>
    <definedName function="false" hidden="false" localSheetId="5" name="Catalogo24" vbProcedure="false">#REF!</definedName>
    <definedName function="false" hidden="false" localSheetId="5" name="Catalogo51" vbProcedure="false">[3]Catálogos!$J$1</definedName>
    <definedName function="false" hidden="false" localSheetId="5" name="Catalogo52" vbProcedure="false">[3]Catálogos!$J$1</definedName>
    <definedName function="false" hidden="false" localSheetId="5" name="Catalogo53" vbProcedure="false">[3]Catálogos!$A$1</definedName>
    <definedName function="false" hidden="false" localSheetId="5" name="Catalogo54" vbProcedure="false">[3]Catálogos!$A$1</definedName>
    <definedName function="false" hidden="false" localSheetId="5" name="Catalogo55" vbProcedure="false">[3]Catálogos!$A$1</definedName>
    <definedName function="false" hidden="false" localSheetId="5" name="Catalogo56" vbProcedure="false">[3]Catálogos!$A$1</definedName>
    <definedName function="false" hidden="false" localSheetId="5" name="Catalogo_51" vbProcedure="false">[1]Catálogos!$A$1</definedName>
    <definedName function="false" hidden="false" localSheetId="5" name="cat_52" vbProcedure="false">[1]Catálogos!$A$2</definedName>
    <definedName function="false" hidden="false" localSheetId="5" name="Catálogo57" vbProcedure="false">[3]Catálogos!$A$1</definedName>
    <definedName function="false" hidden="false" localSheetId="5" name="Catálogo58" vbProcedure="false">#REF!</definedName>
    <definedName function="false" hidden="false" localSheetId="5" name="Excel_BuiltIn__FilterDatabase" vbProcedure="false">'Anexo F2'!$B$7:$B$357</definedName>
    <definedName function="false" hidden="false" localSheetId="6" name="Catalogo01" vbProcedure="false">#REF!</definedName>
    <definedName function="false" hidden="false" localSheetId="6" name="Catalogo02" vbProcedure="false">#REF!</definedName>
    <definedName function="false" hidden="false" localSheetId="6" name="Catalogo03" vbProcedure="false">#REF!</definedName>
    <definedName function="false" hidden="false" localSheetId="6" name="Catalogo04" vbProcedure="false">#REF!</definedName>
    <definedName function="false" hidden="false" localSheetId="6" name="Catalogo05" vbProcedure="false">#REF!</definedName>
    <definedName function="false" hidden="false" localSheetId="6" name="Catalogo06" vbProcedure="false">#REF!</definedName>
    <definedName function="false" hidden="false" localSheetId="6" name="Catalogo07" vbProcedure="false">#REF!</definedName>
    <definedName function="false" hidden="false" localSheetId="6" name="Catalogo08" vbProcedure="false">#REF!</definedName>
    <definedName function="false" hidden="false" localSheetId="6" name="Catalogo09" vbProcedure="false">#REF!</definedName>
    <definedName function="false" hidden="false" localSheetId="6" name="Catalogo10" vbProcedure="false">#REF!</definedName>
    <definedName function="false" hidden="false" localSheetId="6" name="Catalogo11" vbProcedure="false">#REF!</definedName>
    <definedName function="false" hidden="false" localSheetId="6" name="Catalogo12" vbProcedure="false">#REF!</definedName>
    <definedName function="false" hidden="false" localSheetId="6" name="Catalogo13" vbProcedure="false">#REF!</definedName>
    <definedName function="false" hidden="false" localSheetId="6" name="Catalogo14" vbProcedure="false">#REF!</definedName>
    <definedName function="false" hidden="false" localSheetId="6" name="Catalogo15" vbProcedure="false">#REF!</definedName>
    <definedName function="false" hidden="false" localSheetId="6" name="Catalogo16" vbProcedure="false">#REF!</definedName>
    <definedName function="false" hidden="false" localSheetId="6" name="Catalogo17" vbProcedure="false">#REF!</definedName>
    <definedName function="false" hidden="false" localSheetId="6" name="Catalogo18" vbProcedure="false">#REF!</definedName>
    <definedName function="false" hidden="false" localSheetId="6" name="Catalogo19" vbProcedure="false">#REF!</definedName>
    <definedName function="false" hidden="false" localSheetId="6" name="Catalogo20" vbProcedure="false">#REF!</definedName>
    <definedName function="false" hidden="false" localSheetId="6" name="Catalogo21" vbProcedure="false">#REF!</definedName>
    <definedName function="false" hidden="false" localSheetId="6" name="Catalogo22" vbProcedure="false">#REF!</definedName>
    <definedName function="false" hidden="false" localSheetId="6" name="Catalogo23" vbProcedure="false">#REF!</definedName>
    <definedName function="false" hidden="false" localSheetId="6" name="Catalogo24" vbProcedure="false">#REF!</definedName>
    <definedName function="false" hidden="false" localSheetId="6" name="Catalogo51" vbProcedure="false">[3]Catálogos!$A$2305</definedName>
    <definedName function="false" hidden="false" localSheetId="6" name="Catalogo52" vbProcedure="false">[3]Catálogos!$A$2305</definedName>
    <definedName function="false" hidden="false" localSheetId="6" name="Catalogo53" vbProcedure="false">[3]Catálogos!$A$1</definedName>
    <definedName function="false" hidden="false" localSheetId="6" name="Catalogo54" vbProcedure="false">[3]Catálogos!$A$1</definedName>
    <definedName function="false" hidden="false" localSheetId="6" name="Catalogo55" vbProcedure="false">[3]Catálogos!$A$1</definedName>
    <definedName function="false" hidden="false" localSheetId="6" name="Catalogo56" vbProcedure="false">[3]Catálogos!$A$1</definedName>
    <definedName function="false" hidden="false" localSheetId="6" name="Catalogo_51" vbProcedure="false">[1]Catálogos!$A$1</definedName>
    <definedName function="false" hidden="false" localSheetId="6" name="cat_52" vbProcedure="false">[1]Catálogos!$A$1</definedName>
    <definedName function="false" hidden="false" localSheetId="6" name="Catálogo57" vbProcedure="false">[3]Catálogos!$A$1</definedName>
    <definedName function="false" hidden="false" localSheetId="6" name="Catálogo58" vbProcedure="false">#REF!</definedName>
    <definedName function="false" hidden="false" localSheetId="6" name="Excel_BuiltIn__FilterDatabase" vbProcedure="false">#REF!</definedName>
    <definedName function="false" hidden="false" localSheetId="7" name="Catalogo01" vbProcedure="false">#REF!</definedName>
    <definedName function="false" hidden="false" localSheetId="7" name="Catalogo02" vbProcedure="false">#REF!</definedName>
    <definedName function="false" hidden="false" localSheetId="7" name="Catalogo03" vbProcedure="false">#REF!</definedName>
    <definedName function="false" hidden="false" localSheetId="7" name="Catalogo04" vbProcedure="false">#REF!</definedName>
    <definedName function="false" hidden="false" localSheetId="7" name="Catalogo05" vbProcedure="false">#REF!</definedName>
    <definedName function="false" hidden="false" localSheetId="7" name="Catalogo06" vbProcedure="false">#REF!</definedName>
    <definedName function="false" hidden="false" localSheetId="7" name="Catalogo07" vbProcedure="false">#REF!</definedName>
    <definedName function="false" hidden="false" localSheetId="7" name="Catalogo08" vbProcedure="false">#REF!</definedName>
    <definedName function="false" hidden="false" localSheetId="7" name="Catalogo09" vbProcedure="false">#REF!</definedName>
    <definedName function="false" hidden="false" localSheetId="7" name="Catalogo10" vbProcedure="false">#REF!</definedName>
    <definedName function="false" hidden="false" localSheetId="7" name="Catalogo11" vbProcedure="false">#REF!</definedName>
    <definedName function="false" hidden="false" localSheetId="7" name="Catalogo12" vbProcedure="false">#REF!</definedName>
    <definedName function="false" hidden="false" localSheetId="7" name="Catalogo13" vbProcedure="false">#REF!</definedName>
    <definedName function="false" hidden="false" localSheetId="7" name="Catalogo14" vbProcedure="false">#REF!</definedName>
    <definedName function="false" hidden="false" localSheetId="7" name="Catalogo15" vbProcedure="false">#REF!</definedName>
    <definedName function="false" hidden="false" localSheetId="7" name="Catalogo16" vbProcedure="false">#REF!</definedName>
    <definedName function="false" hidden="false" localSheetId="7" name="Catalogo17" vbProcedure="false">#REF!</definedName>
    <definedName function="false" hidden="false" localSheetId="7" name="Catalogo18" vbProcedure="false">#REF!</definedName>
    <definedName function="false" hidden="false" localSheetId="7" name="Catalogo19" vbProcedure="false">#REF!</definedName>
    <definedName function="false" hidden="false" localSheetId="7" name="Catalogo20" vbProcedure="false">#REF!</definedName>
    <definedName function="false" hidden="false" localSheetId="7" name="Catalogo21" vbProcedure="false">#REF!</definedName>
    <definedName function="false" hidden="false" localSheetId="7" name="Catalogo22" vbProcedure="false">#REF!</definedName>
    <definedName function="false" hidden="false" localSheetId="7" name="Catalogo23" vbProcedure="false">#REF!</definedName>
    <definedName function="false" hidden="false" localSheetId="7" name="Catalogo24" vbProcedure="false">#REF!</definedName>
    <definedName function="false" hidden="false" localSheetId="7" name="Catalogo51" vbProcedure="false">#REF!</definedName>
    <definedName function="false" hidden="false" localSheetId="7" name="Catalogo52" vbProcedure="false">#REF!</definedName>
    <definedName function="false" hidden="false" localSheetId="7" name="Catalogo53" vbProcedure="false">#REF!</definedName>
    <definedName function="false" hidden="false" localSheetId="7" name="Catalogo54" vbProcedure="false">#REF!</definedName>
    <definedName function="false" hidden="false" localSheetId="7" name="Catalogo55" vbProcedure="false">#REF!</definedName>
    <definedName function="false" hidden="false" localSheetId="7" name="Catalogo56" vbProcedure="false">#REF!</definedName>
    <definedName function="false" hidden="false" localSheetId="7" name="Catalogo_51" vbProcedure="false">[1]Catálogos!$A$1</definedName>
    <definedName function="false" hidden="false" localSheetId="7" name="cat_52" vbProcedure="false">[1]Catálogos!$A$1</definedName>
    <definedName function="false" hidden="false" localSheetId="7" name="Catálogo57" vbProcedure="false">#REF!</definedName>
    <definedName function="false" hidden="false" localSheetId="7" name="Catálogo58" vbProcedure="false">#REF!</definedName>
    <definedName function="false" hidden="false" localSheetId="8" name="Catalogo01" vbProcedure="false">#REF!</definedName>
    <definedName function="false" hidden="false" localSheetId="8" name="Catalogo02" vbProcedure="false">#REF!</definedName>
    <definedName function="false" hidden="false" localSheetId="8" name="Catalogo03" vbProcedure="false">#REF!</definedName>
    <definedName function="false" hidden="false" localSheetId="8" name="Catalogo04" vbProcedure="false">#REF!</definedName>
    <definedName function="false" hidden="false" localSheetId="8" name="Catalogo05" vbProcedure="false">#REF!</definedName>
    <definedName function="false" hidden="false" localSheetId="8" name="Catalogo06" vbProcedure="false">#REF!</definedName>
    <definedName function="false" hidden="false" localSheetId="8" name="Catalogo07" vbProcedure="false">#REF!</definedName>
    <definedName function="false" hidden="false" localSheetId="8" name="Catalogo08" vbProcedure="false">#REF!</definedName>
    <definedName function="false" hidden="false" localSheetId="8" name="Catalogo09" vbProcedure="false">#REF!</definedName>
    <definedName function="false" hidden="false" localSheetId="8" name="Catalogo10" vbProcedure="false">#REF!</definedName>
    <definedName function="false" hidden="false" localSheetId="8" name="Catalogo11" vbProcedure="false">#REF!</definedName>
    <definedName function="false" hidden="false" localSheetId="8" name="Catalogo12" vbProcedure="false">#REF!</definedName>
    <definedName function="false" hidden="false" localSheetId="8" name="Catalogo13" vbProcedure="false">#REF!</definedName>
    <definedName function="false" hidden="false" localSheetId="8" name="Catalogo14" vbProcedure="false">#REF!</definedName>
    <definedName function="false" hidden="false" localSheetId="8" name="Catalogo15" vbProcedure="false">#REF!</definedName>
    <definedName function="false" hidden="false" localSheetId="8" name="Catalogo16" vbProcedure="false">#REF!</definedName>
    <definedName function="false" hidden="false" localSheetId="8" name="Catalogo17" vbProcedure="false">#REF!</definedName>
    <definedName function="false" hidden="false" localSheetId="8" name="Catalogo18" vbProcedure="false">#REF!</definedName>
    <definedName function="false" hidden="false" localSheetId="8" name="Catalogo19" vbProcedure="false">#REF!</definedName>
    <definedName function="false" hidden="false" localSheetId="8" name="Catalogo20" vbProcedure="false">#REF!</definedName>
    <definedName function="false" hidden="false" localSheetId="8" name="Catalogo21" vbProcedure="false">#REF!</definedName>
    <definedName function="false" hidden="false" localSheetId="8" name="Catalogo22" vbProcedure="false">#REF!</definedName>
    <definedName function="false" hidden="false" localSheetId="8" name="Catalogo23" vbProcedure="false">#REF!</definedName>
    <definedName function="false" hidden="false" localSheetId="8" name="Catalogo24" vbProcedure="false">#REF!</definedName>
    <definedName function="false" hidden="false" localSheetId="8" name="Catalogo51" vbProcedure="false">[3]Catálogos!$J$1</definedName>
    <definedName function="false" hidden="false" localSheetId="8" name="Catalogo52" vbProcedure="false">[3]Catálogos!$J$1</definedName>
    <definedName function="false" hidden="false" localSheetId="8" name="Catalogo53" vbProcedure="false">[3]Catálogos!$A$1</definedName>
    <definedName function="false" hidden="false" localSheetId="8" name="Catalogo54" vbProcedure="false">[3]Catálogos!$A$1</definedName>
    <definedName function="false" hidden="false" localSheetId="8" name="Catalogo55" vbProcedure="false">[3]Catálogos!$A$1</definedName>
    <definedName function="false" hidden="false" localSheetId="8" name="Catalogo56" vbProcedure="false">[3]Catálogos!$A$1</definedName>
    <definedName function="false" hidden="false" localSheetId="8" name="Catalogo_51" vbProcedure="false">[1]Catálogos!$A$1</definedName>
    <definedName function="false" hidden="false" localSheetId="8" name="cat_52" vbProcedure="false">[1]Catálogos!$A$1</definedName>
    <definedName function="false" hidden="false" localSheetId="8" name="Catálogo57" vbProcedure="false">[3]Catálogos!$A$1</definedName>
    <definedName function="false" hidden="false" localSheetId="8" name="Catálogo58" vbProcedure="false">#REF!</definedName>
    <definedName function="false" hidden="false" localSheetId="8" name="Excel_BuiltIn__FilterDatabase" vbProcedure="false">#REF!</definedName>
    <definedName function="false" hidden="false" localSheetId="9" name="Catalogo01" vbProcedure="false">#REF!</definedName>
    <definedName function="false" hidden="false" localSheetId="9" name="Catalogo02" vbProcedure="false">#REF!</definedName>
    <definedName function="false" hidden="false" localSheetId="9" name="Catalogo03" vbProcedure="false">#REF!</definedName>
    <definedName function="false" hidden="false" localSheetId="9" name="Catalogo04" vbProcedure="false">#REF!</definedName>
    <definedName function="false" hidden="false" localSheetId="9" name="Catalogo05" vbProcedure="false">#REF!</definedName>
    <definedName function="false" hidden="false" localSheetId="9" name="Catalogo06" vbProcedure="false">#REF!</definedName>
    <definedName function="false" hidden="false" localSheetId="9" name="Catalogo07" vbProcedure="false">#REF!</definedName>
    <definedName function="false" hidden="false" localSheetId="9" name="Catalogo08" vbProcedure="false">#REF!</definedName>
    <definedName function="false" hidden="false" localSheetId="9" name="Catalogo09" vbProcedure="false">#REF!</definedName>
    <definedName function="false" hidden="false" localSheetId="9" name="Catalogo10" vbProcedure="false">#REF!</definedName>
    <definedName function="false" hidden="false" localSheetId="9" name="Catalogo11" vbProcedure="false">#REF!</definedName>
    <definedName function="false" hidden="false" localSheetId="9" name="Catalogo12" vbProcedure="false">#REF!</definedName>
    <definedName function="false" hidden="false" localSheetId="9" name="Catalogo13" vbProcedure="false">#REF!</definedName>
    <definedName function="false" hidden="false" localSheetId="9" name="Catalogo14" vbProcedure="false">#REF!</definedName>
    <definedName function="false" hidden="false" localSheetId="9" name="Catalogo15" vbProcedure="false">#REF!</definedName>
    <definedName function="false" hidden="false" localSheetId="9" name="Catalogo16" vbProcedure="false">#REF!</definedName>
    <definedName function="false" hidden="false" localSheetId="9" name="Catalogo17" vbProcedure="false">#REF!</definedName>
    <definedName function="false" hidden="false" localSheetId="9" name="Catalogo18" vbProcedure="false">#REF!</definedName>
    <definedName function="false" hidden="false" localSheetId="9" name="Catalogo19" vbProcedure="false">#REF!</definedName>
    <definedName function="false" hidden="false" localSheetId="9" name="Catalogo20" vbProcedure="false">#REF!</definedName>
    <definedName function="false" hidden="false" localSheetId="9" name="Catalogo21" vbProcedure="false">#REF!</definedName>
    <definedName function="false" hidden="false" localSheetId="9" name="Catalogo22" vbProcedure="false">#REF!</definedName>
    <definedName function="false" hidden="false" localSheetId="9" name="Catalogo23" vbProcedure="false">#REF!</definedName>
    <definedName function="false" hidden="false" localSheetId="9" name="Catalogo24" vbProcedure="false">#REF!</definedName>
    <definedName function="false" hidden="false" localSheetId="9" name="Catalogo51" vbProcedure="false">[3]Catálogos!$A$2305</definedName>
    <definedName function="false" hidden="false" localSheetId="9" name="Catalogo52" vbProcedure="false">[3]Catálogos!$A$2305</definedName>
    <definedName function="false" hidden="false" localSheetId="9" name="Catalogo53" vbProcedure="false">[3]Catálogos!$A$1</definedName>
    <definedName function="false" hidden="false" localSheetId="9" name="Catalogo54" vbProcedure="false">[3]Catálogos!$A$1</definedName>
    <definedName function="false" hidden="false" localSheetId="9" name="Catalogo55" vbProcedure="false">[3]Catálogos!$A$1</definedName>
    <definedName function="false" hidden="false" localSheetId="9" name="Catalogo56" vbProcedure="false">[3]Catálogos!$A$1</definedName>
    <definedName function="false" hidden="false" localSheetId="9" name="Catalogo_51" vbProcedure="false">[1]Catálogos!$A$1</definedName>
    <definedName function="false" hidden="false" localSheetId="9" name="cat_52" vbProcedure="false">[1]Catálogos!$A$1</definedName>
    <definedName function="false" hidden="false" localSheetId="9" name="Catálogo57" vbProcedure="false">[3]Catálogos!$A$1</definedName>
    <definedName function="false" hidden="false" localSheetId="9" name="Catálogo5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7" uniqueCount="1415">
  <si>
    <t xml:space="preserve">Anexo A</t>
  </si>
  <si>
    <t xml:space="preserve">Anexo N.° 1: Factura Electrónica</t>
  </si>
  <si>
    <t xml:space="preserve">N.°</t>
  </si>
  <si>
    <t xml:space="preserve">CAMPOS DEFINIDOS</t>
  </si>
  <si>
    <t xml:space="preserve">CONDICIÓN DE EMISIÓN (1)</t>
  </si>
  <si>
    <t xml:space="preserve">REQUISITO MÍNIMO      (2)</t>
  </si>
  <si>
    <t xml:space="preserve">REPRESENTACIÓN IMPRESA - INFORMACIÓN  MÍNIMA DEL RESUMEN</t>
  </si>
  <si>
    <t xml:space="preserve">VALIDACIÓN</t>
  </si>
  <si>
    <t xml:space="preserve">DESCRIPCIÓN</t>
  </si>
  <si>
    <t xml:space="preserve">FECHA DE EMISIÓN Y MECANISMO DE SEGURIDAD</t>
  </si>
  <si>
    <t xml:space="preserve">Fecha de emisión</t>
  </si>
  <si>
    <t xml:space="preserve">X</t>
  </si>
  <si>
    <t xml:space="preserve">Dato alfanumérico de 10 posiciones con formato yyyy-mm-dd.</t>
  </si>
  <si>
    <t xml:space="preserve">En la representación impresa se podrá consignar  "fecha de emisión". </t>
  </si>
  <si>
    <t xml:space="preserve">Hora de emisión</t>
  </si>
  <si>
    <t xml:space="preserve">Corresponde a la hora de firmado del comprobante de pago electrónico.</t>
  </si>
  <si>
    <t xml:space="preserve">Firma digital</t>
  </si>
  <si>
    <t xml:space="preserve">Que sea válida, se encuentre vigente y corresponda al emisor electrónico. </t>
  </si>
  <si>
    <t xml:space="preserve">En caso de emplear los servicios de un Proveedor de Servicios Electrónicos, la firma digital puede ser de dicho proveedor siempre que se encuentre autorizado y el emisor haya autorizado su uso.</t>
  </si>
  <si>
    <t xml:space="preserve">DATOS DEL EMISOR ELECTRÓNICO Y DEL DOCUMENTO</t>
  </si>
  <si>
    <t xml:space="preserve">Apellidos y nombres,  denominación o razón social </t>
  </si>
  <si>
    <t xml:space="preserve">Campo lleno.</t>
  </si>
  <si>
    <t xml:space="preserve">Nombre comercial, si lo tuviere</t>
  </si>
  <si>
    <t xml:space="preserve">Domicilio Fiscal</t>
  </si>
  <si>
    <t xml:space="preserve">Número de RUC </t>
  </si>
  <si>
    <t xml:space="preserve">El número de RUC debe ser válido.</t>
  </si>
  <si>
    <t xml:space="preserve">En la representación impresa debe figurar la denominación "RUC" seguida del número. </t>
  </si>
  <si>
    <t xml:space="preserve">Tipo de documento </t>
  </si>
  <si>
    <t xml:space="preserve">El tipo de documento debe ser el 01.</t>
  </si>
  <si>
    <t xml:space="preserve">En la representación impresa debe sustituirse el código de tipo de documento por la denominación "factura electrónica".</t>
  </si>
  <si>
    <t xml:space="preserve">Numeración, conformada por serie y número correlativo </t>
  </si>
  <si>
    <t xml:space="preserve">La serie debe ser alfanumérica de cuatro (4) caracteres, siendo el primer carácter de la izquierda la letra F (ejemplo:F001). El número correlativo podrá tener hasta ocho (8) caracteres y se iniciará en uno (1).</t>
  </si>
  <si>
    <t xml:space="preserve">Dicho número será independiente del número correlativo de la factura emitida en formato impreso y/o importado por imprenta autorizada.</t>
  </si>
  <si>
    <t xml:space="preserve">DATOS DEL ADQUIRENTE O USUARIO</t>
  </si>
  <si>
    <t xml:space="preserve">Tipo y número de documento </t>
  </si>
  <si>
    <r>
      <rPr>
        <sz val="10"/>
        <rFont val="Arial"/>
        <family val="2"/>
      </rPr>
      <t xml:space="preserve">El tipo de documento será 6, según el catálogo N.° 6 del Anexo N.° 8, salvo en las operaciones de exportación mencionadas en el segundo párrafo del numeral 17.2 del artículo 17  o en el inciso a) del párrafo 19.2 del artículo 19 de la Resolución de Superintendencia N.° 117-2017/SUNAT, que crea el SEE - OSE, según corresponda, en cuyo caso se </t>
    </r>
    <r>
      <rPr>
        <b val="true"/>
        <sz val="10"/>
        <rFont val="Arial"/>
        <family val="2"/>
      </rPr>
      <t xml:space="preserve">podrá</t>
    </r>
    <r>
      <rPr>
        <sz val="10"/>
        <rFont val="Arial"/>
        <family val="2"/>
      </rPr>
      <t xml:space="preserve"> colocar un guión (-).  Sólo si el tipo de operación es "Gasto Deducible Persona Natural" del catálogo 17 del Anexo N.° 8, se deberá colocar RUC o DNI . </t>
    </r>
  </si>
  <si>
    <t xml:space="preserve">En la representación impresa debe sustituirse el código de tipo de  documento por la denominación de éste y colocar a continuación  el número.</t>
  </si>
  <si>
    <r>
      <rPr>
        <b val="true"/>
        <sz val="10"/>
        <rFont val="Arial"/>
        <family val="2"/>
      </rPr>
      <t xml:space="preserve">DETALLE POR CADA ÍTEM (SERVICIO PRESTADO, BIEN VENDIDO O CEDIDO EN USO)</t>
    </r>
    <r>
      <rPr>
        <b val="true"/>
        <vertAlign val="superscript"/>
        <sz val="10"/>
        <rFont val="Arial"/>
        <family val="2"/>
      </rPr>
      <t xml:space="preserve"> (3)</t>
    </r>
  </si>
  <si>
    <t xml:space="preserve">Unidad de medida por ítem</t>
  </si>
  <si>
    <t xml:space="preserve">Según el catálogo N.° 3 del Anexo N.°  8. </t>
  </si>
  <si>
    <t xml:space="preserve">Según catálogo N.° 3 del Anexo N.° 8.</t>
  </si>
  <si>
    <t xml:space="preserve">Cantidad de unidades  por ítem</t>
  </si>
  <si>
    <t xml:space="preserve">Descripción detallada del servicio prestado, bien vendido o cedido en uso, indicando las características</t>
  </si>
  <si>
    <t xml:space="preserve">Campo lleno.  </t>
  </si>
  <si>
    <t xml:space="preserve">Las características comprenden, entre otras, la marca del bien así como el número de serie y/o número de motor si se trata de un bien identificable, salvo que no fuera posible su consignación al momento de la emisión de la factura electrónica. Tratándose de la venta de medicamentos e insumos materia del beneficio a que se refiere el inciso p) del artículo 2° de la Ley del IGV, incorporado por la Ley N.° 27450 y  modificado por la Ley N.° 28553, se consignará (n) la(s) denominación(es) y la(s) partida(s) arancelaria(s) correspondiente(s) en cuyo caso la factura electrónica no podrá incluir bienes que no sean materia de dicho beneficio. Si  el emisor electrónico lleva por lo menos un Registro de Inventario Permanente en Unidades Físicas, al amparo de las normas del Impuesto a la Renta, podrá consignar en reemplazo de la descripción detallada, la descripción requerida por el Reglamento de Comprobantes de Pago, en la medida que añada el código de existencia. </t>
  </si>
  <si>
    <t xml:space="preserve">Código de producto</t>
  </si>
  <si>
    <t xml:space="preserve">Si  el emisor electrónico lleva por lo menos un Registro de Inventario Permanente en Unidades Físicas, al amparo de las normas del Impuesto a la Renta, podrá consignar en reemplazo de la descripción detallada, la descripción requerida por el Reglamento de Comprobantes de Pago, en la medida que añada el código de existencia</t>
  </si>
  <si>
    <t xml:space="preserve">Código de producto SUNAT</t>
  </si>
  <si>
    <r>
      <rPr>
        <sz val="10"/>
        <color rgb="FF000000"/>
        <rFont val="Arial"/>
        <family val="2"/>
      </rPr>
      <t xml:space="preserve">Será utilizado para el tipo de operación 13 - Gasto Deducible Persona Natural del catalogo N.° 17 del Anexo N.° 8 </t>
    </r>
    <r>
      <rPr>
        <b val="true"/>
        <sz val="10"/>
        <color rgb="FF000000"/>
        <rFont val="Arial"/>
        <family val="2"/>
      </rPr>
      <t xml:space="preserve">ó Tipo de Operación 0112 del catálogo N° 51 para la versión 2.1</t>
    </r>
    <r>
      <rPr>
        <sz val="10"/>
        <color rgb="FF000000"/>
        <rFont val="Arial"/>
        <family val="2"/>
      </rPr>
      <t xml:space="preserve">:
Arrendamiento de residencias = 80131501.
Financiamiento de vivienda = 84121901.                                          
Campo obligatorio a partir del 01.01.2019 para todo tipo de operaciones. Se debe considerar el tercer nivel jerárquico del código Internacional UNSPSC. En caso se cuente con código GS1, podrá utilizarse éste en lugar del Código Producto SUNAT </t>
    </r>
    <r>
      <rPr>
        <b val="true"/>
        <sz val="10"/>
        <color rgb="FF000000"/>
        <rFont val="Arial"/>
        <family val="2"/>
      </rPr>
      <t xml:space="preserve">en la versión 2.1</t>
    </r>
    <r>
      <rPr>
        <sz val="10"/>
        <color rgb="FF000000"/>
        <rFont val="Arial"/>
        <family val="2"/>
      </rPr>
      <t xml:space="preserve">.</t>
    </r>
  </si>
  <si>
    <t xml:space="preserve">Valor unitario por ítem</t>
  </si>
  <si>
    <t xml:space="preserve">No aplicable para operaciones gravadas con el Impuesto a la Venta de Arroz Pilado (IVAP).</t>
  </si>
  <si>
    <t xml:space="preserve">Precio de venta unitario por ítem  y código </t>
  </si>
  <si>
    <t xml:space="preserve">El código es el indicado en el catálogo N.° 16 del Anexo N.° 8. </t>
  </si>
  <si>
    <t xml:space="preserve">Incluye IGV o IVAP, según corresponda.</t>
  </si>
  <si>
    <t xml:space="preserve">Afectación al IGV por ítem</t>
  </si>
  <si>
    <t xml:space="preserve">Según catálogo N.° 7 del Anexo N.° 8.</t>
  </si>
  <si>
    <t xml:space="preserve">Sistema  de ISC por ítem</t>
  </si>
  <si>
    <t xml:space="preserve">Sólo de corresponder, de acuerdo al catálogo N.° 8 del Anexo N.° 8 .</t>
  </si>
  <si>
    <t xml:space="preserve">RESUMEN DEL IMPORTE TOTAL DE LA FACTURA ELECTRÓNICA</t>
  </si>
  <si>
    <t xml:space="preserve">Total valor de venta - operaciones gravadas </t>
  </si>
  <si>
    <r>
      <rPr>
        <sz val="10"/>
        <rFont val="Arial"/>
        <family val="2"/>
      </rPr>
      <t xml:space="preserve">Deberá existir información en por lo menos una de las casillas </t>
    </r>
    <r>
      <rPr>
        <b val="true"/>
        <sz val="10"/>
        <rFont val="Arial"/>
        <family val="2"/>
      </rPr>
      <t xml:space="preserve">17, 18 o 19</t>
    </r>
    <r>
      <rPr>
        <sz val="10"/>
        <rFont val="Arial"/>
        <family val="2"/>
      </rPr>
      <t xml:space="preserve">.</t>
    </r>
  </si>
  <si>
    <t xml:space="preserve">Sumatoria del valor de venta por ítem de las operaciones gravadas con el IGV. Monto que incluye la deducción de descuentos si los hubiere. En la representación impresa se podrá consignar la denominación "Op. gravada". En caso de operaciones sujetas al IVAP, consignar el valor de la primera venta realizada en territorio nacional, determinado según la normativa respectiva, más el IVAP.</t>
  </si>
  <si>
    <t xml:space="preserve">Total valor de venta - operaciones inafectas</t>
  </si>
  <si>
    <t xml:space="preserve">Sumatoria del valor de venta por ítem de las operaciones inafectas con el IGV. Monto que incluye la deducción de descuentos si los hubiere.  En la representación impresa se podrá consignar la denominación "Op. inafecta". </t>
  </si>
  <si>
    <t xml:space="preserve">Total valor de venta - operaciones exoneradas </t>
  </si>
  <si>
    <t xml:space="preserve">Sumatoria del valor de venta por ítem  de las operaciones exoneradas con el IGV. Monto que incluye la deducción de descuentos, si los hubiere. En la representación impresa se podrá consignar la denominación "Op. exonerada".</t>
  </si>
  <si>
    <t xml:space="preserve">Total valor de venta - operaciones gratuitas</t>
  </si>
  <si>
    <t xml:space="preserve">Sumatoria del valor de venta por ítem  de las operaciones gratuitas, si las hubiere. </t>
  </si>
  <si>
    <t xml:space="preserve">Total valor de venta - operaciones de exportación</t>
  </si>
  <si>
    <t xml:space="preserve">Sumatoria del valor de venta por ítem de las operaciones de exportación .En la representación impresa se podrá consignar la denominación "Op.Exportación"</t>
  </si>
  <si>
    <t xml:space="preserve">Valor de venta por ítem</t>
  </si>
  <si>
    <t xml:space="preserve">Sumatoria IGV</t>
  </si>
  <si>
    <t xml:space="preserve">Solo de corresponder. En la representación impresa se podrá consignar "IGV".</t>
  </si>
  <si>
    <t xml:space="preserve">Sumatoria ISC</t>
  </si>
  <si>
    <t xml:space="preserve">Solo de corresponder. En la representación impresa se podrá consignar "ISC".</t>
  </si>
  <si>
    <t xml:space="preserve">Sumatoria otros tributos</t>
  </si>
  <si>
    <t xml:space="preserve">Solo de corresponder. Monto total de tributo distinto al IGV, ISC o IVAP,  comprendido en la factura electrónica. En la representación impresa se podrá consignar "Otros tributos".</t>
  </si>
  <si>
    <t xml:space="preserve">Sumatoria otros cargos</t>
  </si>
  <si>
    <t xml:space="preserve">Solo de corresponder. Total de cargos de la factura que no forman parte del valor de venta.  En la representación impresa se podrá consignar "Otros cargos".</t>
  </si>
  <si>
    <t xml:space="preserve">Descuentos globales</t>
  </si>
  <si>
    <t xml:space="preserve">Solo de corresponder. </t>
  </si>
  <si>
    <t xml:space="preserve">Importe total de la venta, cesión en uso o del servicio prestado</t>
  </si>
  <si>
    <t xml:space="preserve">Importe total de la factura electrónica. En la representación impresa se podrá consignar "IMPORTE TOTAL".</t>
  </si>
  <si>
    <t xml:space="preserve">Tipo de moneda en la cual se emite la factura electrónica</t>
  </si>
  <si>
    <t xml:space="preserve">Según catálogo N.° 2 del Anexo N.° 8.</t>
  </si>
  <si>
    <t xml:space="preserve">En la representación impresa se podrá consignar el signo de la moneda o su descripción .</t>
  </si>
  <si>
    <t xml:space="preserve">INFORMACIÓN ADICIONAL </t>
  </si>
  <si>
    <t xml:space="preserve">Tipo y número de la guía de remisión relacionada con la operación que se factura</t>
  </si>
  <si>
    <t xml:space="preserve">x</t>
  </si>
  <si>
    <t xml:space="preserve">Según catálogo N.° 1 del Anexo N.° 8 considerar el código 9 o 31, según corresponda. En la representación impresa debe sustituir el código por la denominación "Guía de remisión - Remitente" o "Guía de remisión - Transportista", según sea el caso.  Tratándose de la venta de bienes realizada por emisor electrónico itinerante, se debe consignar este dato de manera obligatoria.</t>
  </si>
  <si>
    <t xml:space="preserve">Tipo y número de otro documento o código relacionado con la operación que se factura.</t>
  </si>
  <si>
    <r>
      <rPr>
        <sz val="10"/>
        <rFont val="Arial"/>
        <family val="2"/>
      </rPr>
      <t xml:space="preserve">Solo de corresponder. El tipo de documento será el indicado en el catálogo N.° 12 del Anexo N.° 8. En este caso, en la representación impresa deberá sustituirse el código de tipo de documento por la denominación de éste y colocar a continuación el número. El código relacionado con la operación que se factura a que se refiere este ítem es el código de autorización emitido por el Sistema de Control de Órdenes de Pedido (SCOP) aprobado por Resolución de Consejo Directivo OSINERG N.° 048-2003-OS/CD, relativo a la venta de combustibles líquidos y otros productos derivados de los hidrocarburos que realicen los sujetos comprendidos dentro de los alcances del SCOP. En el caso de los comercializadores de combustibles de aviación regulados por OSINERGMIN, se podrá consignar, en lugar del referido código de autorización, el número de la orden de entrega (ticket) de despacho de combustible.</t>
    </r>
    <r>
      <rPr>
        <i val="true"/>
        <sz val="10"/>
        <rFont val="Arial"/>
        <family val="2"/>
      </rPr>
      <t xml:space="preserve"> </t>
    </r>
  </si>
  <si>
    <r>
      <rPr>
        <sz val="10"/>
        <rFont val="Arial"/>
        <family val="2"/>
      </rPr>
      <t xml:space="preserve">Leyenda “TRANSFERENCIA GRATUITA” o “SERVICIO PRESTADO GRATUITAMENTE”. </t>
    </r>
    <r>
      <rPr>
        <vertAlign val="superscript"/>
        <sz val="10"/>
        <rFont val="Arial"/>
        <family val="2"/>
      </rPr>
      <t xml:space="preserve">(4)</t>
    </r>
  </si>
  <si>
    <t xml:space="preserve">Sólo es aplicable cuando todas las operaciones comprendidas en la factura electrónica son gratuitas.</t>
  </si>
  <si>
    <t xml:space="preserve">Leyenda: "Representación impresa de la factura electrónica"</t>
  </si>
  <si>
    <t xml:space="preserve">Solo en la representación impresa.</t>
  </si>
  <si>
    <t xml:space="preserve">Leyenda: “Venta realizada por emisor itinerante”</t>
  </si>
  <si>
    <t xml:space="preserve">Sólo es aplicable cuando la venta es realizada por emisor itinerante.</t>
  </si>
  <si>
    <t xml:space="preserve">Leyenda: “Operación sujeta a detracción”</t>
  </si>
  <si>
    <t xml:space="preserve">Sólo es aplicable cuando la venta esta sujeta al Sistema de pagos de obligaciones tributarias (SPOT) a que se refiere el D. Leg. N ° 940.</t>
  </si>
  <si>
    <t xml:space="preserve">Leyenda: “Operación sujeta al IVAP”</t>
  </si>
  <si>
    <t xml:space="preserve">Sólo es aplicable para las operaciones sujetas al IVAP a que se refiere la Ley N ° 29211 y modificatorias.</t>
  </si>
  <si>
    <t xml:space="preserve">Total Valor Venta Operaciones Gratuitas</t>
  </si>
  <si>
    <t xml:space="preserve">Sólo en el caso que en la factura existan operaciones gratuitas. En la representación impresa se podrá consignar "Total Op. Gratuitas".</t>
  </si>
  <si>
    <t xml:space="preserve">Número de placa del vehículo automotor 
</t>
  </si>
  <si>
    <t xml:space="preserve"> 1) En la cesión de uso de vehículos, si al momento de la emisión del comprobante de pago se conoce ese dato; 2) En la venta al público de combustible para vehículos automotores, cuando se despache el combustible directamente al tanque de dicho vehículo y 3) en la prestación de servicios de mantenimiento, seguros, reparación y similares para vehículos automotores.</t>
  </si>
  <si>
    <t xml:space="preserve">Dirección del lugar en el que se entrega el bien</t>
  </si>
  <si>
    <t xml:space="preserve">Corresponde a la dirección de la venta de bienes cuando la venta sea realizada por un emisor electrónico itinerante y siempre que no obre este dato como punto de llegada en la guía de remisión - remitente del emisor electrónico.</t>
  </si>
  <si>
    <t xml:space="preserve">DATOS ADICIONALES PARA EL TRASLADO DE BIENES </t>
  </si>
  <si>
    <t xml:space="preserve">a) PARA EL CASO DE LA FACTURA ELECTRONICA REMITENTE </t>
  </si>
  <si>
    <t xml:space="preserve">Dirección del punto de partida</t>
  </si>
  <si>
    <t xml:space="preserve">Tratándose de transbordo programado, se debe consignar este dato por cada tramo.</t>
  </si>
  <si>
    <t xml:space="preserve">Ubigeo del punto de partida</t>
  </si>
  <si>
    <t xml:space="preserve">Según catálogo N.° 13 del Anexo N.° 8.</t>
  </si>
  <si>
    <t xml:space="preserve">Tratándose de transbordo programado, se deberá consignar este dato por cada tramo.</t>
  </si>
  <si>
    <t xml:space="preserve">Dirección del punto de llegada</t>
  </si>
  <si>
    <t xml:space="preserve">Tratándose de transbordo programado, se debe consignar este dato por cada tramo. Si la dirección del punto de llegada es el domicilio fiscal o un establecimiento anexo del emisor electrónico, se deberá indicar el código de establecimiento respectivo. De no ser ese el caso, indicar solo la dirección. </t>
  </si>
  <si>
    <t xml:space="preserve">Ubigeo del punto de llegada</t>
  </si>
  <si>
    <t xml:space="preserve">Número de placa de vehículo que realiza el traslado</t>
  </si>
  <si>
    <t xml:space="preserve">Dato alfanumérico de 8 posiciones</t>
  </si>
  <si>
    <r>
      <rPr>
        <sz val="10"/>
        <color rgb="FF000000"/>
        <rFont val="Arial"/>
        <family val="2"/>
      </rPr>
      <t xml:space="preserve">Cuando utilice los servicios de un transportista (modalidad de traslado: transporte público), en reemplazo de estos datos, se deberá consignar solo la información señalada en las casillas</t>
    </r>
    <r>
      <rPr>
        <b val="true"/>
        <sz val="10"/>
        <color rgb="FF000000"/>
        <rFont val="Arial"/>
        <family val="2"/>
      </rPr>
      <t xml:space="preserve"> 55 y 56.</t>
    </r>
  </si>
  <si>
    <t xml:space="preserve">Tipo y número de documento de identidad del conductor</t>
  </si>
  <si>
    <t xml:space="preserve">Según el catálogo N.° 6 del Anexo N.° 8. En la representación impresa debe sustituirse el código de tipo de  documento por su denominación y colocar a continuación  el número.</t>
  </si>
  <si>
    <t xml:space="preserve">Motivo del traslado</t>
  </si>
  <si>
    <t xml:space="preserve">De acuerdo catálogo N.° 20 del Anexo N.° 8.</t>
  </si>
  <si>
    <t xml:space="preserve">Peso bruto total de los bienes transportados</t>
  </si>
  <si>
    <t xml:space="preserve">Fecha de inicio del traslado o entrega de bienes al transportista</t>
  </si>
  <si>
    <t xml:space="preserve">Tipo y número de documento de identidad del destinatario</t>
  </si>
  <si>
    <t xml:space="preserve">Según el catálogo N.° 6 del Anexo N.° 8.</t>
  </si>
  <si>
    <t xml:space="preserve">Apellidos y nombres,  denominación o razón social del destinatario</t>
  </si>
  <si>
    <t xml:space="preserve">Número de RUC del transportista</t>
  </si>
  <si>
    <t xml:space="preserve">Nombre y apellidos o razón social del transportista</t>
  </si>
  <si>
    <t xml:space="preserve">b) PARA EL CASO DE LA FACTURA ELECTRONICA TRANSPORTISTA</t>
  </si>
  <si>
    <t xml:space="preserve">Serie y número de la Guía de Remisión Electrónica o la Factura electrónica remitente</t>
  </si>
  <si>
    <t xml:space="preserve">Según catálogo N.° 1 del Anexo N.° 8.</t>
  </si>
  <si>
    <t xml:space="preserve">Fecha de inicio del traslado</t>
  </si>
  <si>
    <t xml:space="preserve">Si la Guía de remisión remitente cuenta con la información requerida al transportista sobre el vehículo que realiza el traslado y sus conductores en caso de transporte público, el transportista ya no requerirá llenar su guía de remisión transportista, según la normativa general sobre guías de remisión emitidas de manera electrónica.</t>
  </si>
  <si>
    <t xml:space="preserve">N.° de constancia de inscripción del vehículo o certificado de habilitación vehicular</t>
  </si>
  <si>
    <t xml:space="preserve">DATOS  ADICIONALES</t>
  </si>
  <si>
    <t xml:space="preserve">Tipo de operación</t>
  </si>
  <si>
    <t xml:space="preserve">Código asignado por SUNAT para el establecimiento anexo declarado en el RUC</t>
  </si>
  <si>
    <t xml:space="preserve">De informar un código distinto a 0000, se verificará que corresponda al código del establecimiento anexo que SUNAT tiene registrado en sus sistemas.  El citado código puede ser revisado en la opción consulta de RUC de SUNAT Virtual.</t>
  </si>
  <si>
    <r>
      <rPr>
        <sz val="10"/>
        <rFont val="Arial"/>
        <family val="2"/>
      </rPr>
      <t xml:space="preserve">Tratándose de la transferencia de bienes muebles:
     i. Cuando el pago y la entrega o puesta a disposición de los bienes ocurre en un mismo establecimiento anexo, el código a consignar será el de ese establecimiento.
     En este caso, de utilizarse como medio de pago tarjetas de crédito y/o débito se considera como lugar donde se ubica el establecimiento anexo y se realiza el pago aquel en el que se ubican los terminales de punto de venta a que se refiere la Resolución SBS N.º 6523-2013 y como código de establecimiento anexo aquel asignado por la SUNAT al establecimiento anexo declarado de acuerdo con la Resolución de Superintendencia N.º 210-2004-SUNAT y normas modificatorias.
     ii. Cuando el hecho que genera la emisión del comprobante de pago sea la entrega o puesta a disposición de los bienes en un establecimiento anexo declarado en el RUC de acuerdo con la Resolución de Superintendencia N.º 210-2004-SUNAT, el código a consignar será el de este último.
</t>
    </r>
    <r>
      <rPr>
        <b val="true"/>
        <sz val="10"/>
        <rFont val="Arial"/>
        <family val="2"/>
      </rPr>
      <t xml:space="preserve">Obligatorio a partir del 01.07.2018.</t>
    </r>
  </si>
  <si>
    <t xml:space="preserve">DATOS ADICIONALES  - TRANSPORTE TERRESTRE DE PASAJEROS</t>
  </si>
  <si>
    <t xml:space="preserve">Datos de identificación del pasajero</t>
  </si>
  <si>
    <t xml:space="preserve">Datos a ser utilizados en caso se utilice la factura electrónica en la prestación de servicios de transporte terrestre de pasajeros.</t>
  </si>
  <si>
    <t xml:space="preserve">Apellidos y nombres</t>
  </si>
  <si>
    <t xml:space="preserve">Tipo y número de documento de identidad</t>
  </si>
  <si>
    <t xml:space="preserve">Según el catálogo N.° 1 del Anexo N.° 8.</t>
  </si>
  <si>
    <t xml:space="preserve">Del servicio de transporte</t>
  </si>
  <si>
    <t xml:space="preserve"> Ciudad o lugar de origen </t>
  </si>
  <si>
    <t xml:space="preserve"> Ciudad o lugar de destino</t>
  </si>
  <si>
    <t xml:space="preserve"> Día y hora programada de inicio del viaje.</t>
  </si>
  <si>
    <t xml:space="preserve">formato fecha yyyy-mm-dd. /  formato hora: hh:mm:ss.</t>
  </si>
  <si>
    <t xml:space="preserve"> Número de asiento</t>
  </si>
  <si>
    <t xml:space="preserve">DATOS ADICIONALES  - FACTURA ELECTRONICA EMITIDA POR CREDITOS HIPOTECARIOS </t>
  </si>
  <si>
    <t xml:space="preserve">Fecha del otorgamiento del crédito</t>
  </si>
  <si>
    <t xml:space="preserve">Dato alfanumérico de 10 posiciones con formato DD/MM/AAAA.</t>
  </si>
  <si>
    <t xml:space="preserve">Estos datos serán tomados en cuenta en caso el usuario desee sustentar como gasto la contraprestación por créditos hipotecarios para primera vivienda, al amparo del inciso b) del segundo párrafo del artículo 46 de la Ley del Impuesto a la Renta.</t>
  </si>
  <si>
    <t xml:space="preserve">N.° de contrato y/o préstamo</t>
  </si>
  <si>
    <t xml:space="preserve">Dato alfanumérico. Max. 50 caracteres.</t>
  </si>
  <si>
    <t xml:space="preserve">Tipo de préstamo</t>
  </si>
  <si>
    <t xml:space="preserve">Numérico: </t>
  </si>
  <si>
    <t xml:space="preserve">0  Sin información</t>
  </si>
  <si>
    <t xml:space="preserve">1  Si es construcción / adquisición.</t>
  </si>
  <si>
    <t xml:space="preserve">2 Si es para refacción, remodelación, ampliación, mejoramiento o subdivisión de vivienda propia.</t>
  </si>
  <si>
    <t xml:space="preserve">Partida registral</t>
  </si>
  <si>
    <t xml:space="preserve">Se valida que tenga 50 caracteres como máximo.
Si no hay información se consigna “-“.</t>
  </si>
  <si>
    <t xml:space="preserve">Dirección completa del predio</t>
  </si>
  <si>
    <t xml:space="preserve">Se valida que tenga 100 caracteres como máximo.
Si no hay información se consigna “-“.</t>
  </si>
  <si>
    <t xml:space="preserve">Indicador de primera vivienda
</t>
  </si>
  <si>
    <t xml:space="preserve">Dato numérico:</t>
  </si>
  <si>
    <t xml:space="preserve">0 =  Sin indicador.</t>
  </si>
  <si>
    <t xml:space="preserve">1 =  Calificado para crédito Mi Vivienda / Techo Propio.</t>
  </si>
  <si>
    <t xml:space="preserve">2 = Libre disposición de la AFP</t>
  </si>
  <si>
    <t xml:space="preserve">3 = Calificado como primera vivienda de acuerdo a la información proporcionada por el cliente (*).
(*) Para créditos otorgados a partir del 01.01.2013.</t>
  </si>
  <si>
    <t xml:space="preserve">DATOS ADICIONALES  -MIGRACION DE DOCUMENTOS AUTORIZADOS</t>
  </si>
  <si>
    <t xml:space="preserve">Carta porte aereo</t>
  </si>
  <si>
    <t xml:space="preserve">Lugar de origen</t>
  </si>
  <si>
    <t xml:space="preserve">Dato obligatorio en caso el tipo de operación sea igual al código 0301 del catálogo 51</t>
  </si>
  <si>
    <t xml:space="preserve">Lugar de destino</t>
  </si>
  <si>
    <t xml:space="preserve">BVME para transporte ferroviario de pasajeros</t>
  </si>
  <si>
    <t xml:space="preserve">Número de RUC del agente de ventas</t>
  </si>
  <si>
    <t xml:space="preserve">Dato obligatorio en caso el tipo de operación sea igual al código 0302 del catálogo 51. Se consignará este dato cuando el agente hubiera intervenido en la operación. En caso dicho sujeto sea un no domiciliado y no se encuentre obligado a inscribirse en el RUC, se deberá indicar en lugar del RUC, el código del agente de ventas.</t>
  </si>
  <si>
    <t xml:space="preserve">Datos de identificacion del pasajero</t>
  </si>
  <si>
    <t xml:space="preserve">Dato obligatorio en caso el tipo de operación sea igual al código 0302 del catálogo 51</t>
  </si>
  <si>
    <t xml:space="preserve">Tipo y numero de documento de identidad</t>
  </si>
  <si>
    <t xml:space="preserve">Ciudad o lugar de origen </t>
  </si>
  <si>
    <t xml:space="preserve">Ciudad o lugar de destino</t>
  </si>
  <si>
    <t xml:space="preserve">Día y hora programada de inicio del viaje.</t>
  </si>
  <si>
    <t xml:space="preserve">Número de asiento</t>
  </si>
  <si>
    <t xml:space="preserve">Forma de pago.</t>
  </si>
  <si>
    <t xml:space="preserve">Dato obligatorio en caso el tipo de operación sea igual al código 0302 del catálogo 51 y se hubiera efectuado el pago hasta la fecha en la que se emita el comprobante. A tal efecto, la información a consignarse será una de las siguientes: Abono en cuenta, tarjeta de crédito, tarjeta de débito, efectivo</t>
  </si>
  <si>
    <t xml:space="preserve">El número de autorización de la transacción y el sistema de tarjeta de crédito y/o débito utilizado </t>
  </si>
  <si>
    <t xml:space="preserve">Dato obligatorio en caso el tipo de operación sea igual al código 0302 del catálogo 51. Se podrá utilizar la abreviatura que corresponda a los usos y costumbres comerciales.</t>
  </si>
  <si>
    <t xml:space="preserve">Pago de regalía petrolera</t>
  </si>
  <si>
    <t xml:space="preserve">Decreto Supremo de aprobación del contrato</t>
  </si>
  <si>
    <t xml:space="preserve">Dato obligatorio en caso el tipo de operación sea igual al código 0303 del catálogo 51</t>
  </si>
  <si>
    <t xml:space="preserve">Area de contrato (Lote)</t>
  </si>
  <si>
    <t xml:space="preserve">Periodo de pago</t>
  </si>
  <si>
    <t xml:space="preserve">Fecha de Pago</t>
  </si>
  <si>
    <t xml:space="preserve">DATOS ADICIONALES  - PERCEPCIONES</t>
  </si>
  <si>
    <t xml:space="preserve">Código de régimen de percepción-  Catálogo No. 22)</t>
  </si>
  <si>
    <t xml:space="preserve">Dato obligatorio en caso el tipo de operación sea igual al código 2001 del catálogo 51</t>
  </si>
  <si>
    <t xml:space="preserve">(Base imponible percepcion)</t>
  </si>
  <si>
    <t xml:space="preserve">Monto de la percepción)</t>
  </si>
  <si>
    <t xml:space="preserve">Monto Total incluido la percepción)</t>
  </si>
  <si>
    <t xml:space="preserve">DATOS ADICIONALES  - DETRACCIONES</t>
  </si>
  <si>
    <t xml:space="preserve">Código del Bien o Servicio Sujeto a Detracción</t>
  </si>
  <si>
    <t xml:space="preserve">Dato obligatorio en caso el tipo de operación sea igual al código 1001 del catálogo 51</t>
  </si>
  <si>
    <t xml:space="preserve">Número de cta. en el Banco de la Nación</t>
  </si>
  <si>
    <t xml:space="preserve">Monto y Porcentaje de la detracción</t>
  </si>
  <si>
    <t xml:space="preserve">Detracciones - Recursos Hidrobiológicos</t>
  </si>
  <si>
    <t xml:space="preserve">Matrícula de la Embarcación Pesquera </t>
  </si>
  <si>
    <t xml:space="preserve">Dato obligatorio en caso el tipo de operación sea igual al código 1002 del catálogo 51</t>
  </si>
  <si>
    <t xml:space="preserve">Nombre de la Embarcación Pesquera</t>
  </si>
  <si>
    <t xml:space="preserve">Descripción del Tipo y Cantidad de la Especie vendida </t>
  </si>
  <si>
    <t xml:space="preserve">Lugar de descarga</t>
  </si>
  <si>
    <t xml:space="preserve">Fecha de descarga</t>
  </si>
  <si>
    <t xml:space="preserve">Detracciones - Servicio de transporte de Carga</t>
  </si>
  <si>
    <t xml:space="preserve">Punto de origen
- Código de ubigeo
- Dirección detallada del origen</t>
  </si>
  <si>
    <t xml:space="preserve">Dato obligatorio en caso el tipo de operación sea igual al código 1003 del catálogo 51</t>
  </si>
  <si>
    <t xml:space="preserve">Punto de destino
- Código de ubigeo
- Dirección detallada del destino </t>
  </si>
  <si>
    <t xml:space="preserve">Detalle del viaje </t>
  </si>
  <si>
    <t xml:space="preserve">Valor referencial del servicio de transporte </t>
  </si>
  <si>
    <t xml:space="preserve">Valor referencial sobre la carga efectiva Valor referencial sobre la carga útil nominal</t>
  </si>
  <si>
    <t xml:space="preserve">DATOS ADICIONALES  - BENEFICIO DE HOSPEDAJE A NO DOMICILIADOS</t>
  </si>
  <si>
    <t xml:space="preserve">Número de documento del huesped</t>
  </si>
  <si>
    <t xml:space="preserve">Dato obligatorio en caso el tipo de operación sea igual al código 0202 del catálogo 51</t>
  </si>
  <si>
    <t xml:space="preserve">Código de tipo de documento de identidad del huesped</t>
  </si>
  <si>
    <t xml:space="preserve">Código país de emisión del pasaporte</t>
  </si>
  <si>
    <t xml:space="preserve">Apellidos y Nombres o denominación o razón social del huesped</t>
  </si>
  <si>
    <t xml:space="preserve">Código del país de residencia del sujeto no domiciliado</t>
  </si>
  <si>
    <t xml:space="preserve">Fecha de Ingreso al país</t>
  </si>
  <si>
    <t xml:space="preserve">Fecha de Ingreso al Establecimiento</t>
  </si>
  <si>
    <t xml:space="preserve">Fecha de salida del Establecimiento</t>
  </si>
  <si>
    <t xml:space="preserve">Fecha de consumo</t>
  </si>
  <si>
    <t xml:space="preserve">Número de Días de Permanencia</t>
  </si>
  <si>
    <t xml:space="preserve">DATOS ADICIONALES  - PAQUETE TURÍSTICO</t>
  </si>
  <si>
    <t xml:space="preserve">Dato obligatorio de corresponder  en caso el tipo de operación sea igual al código 0202 del catálogo 51 y corresponda la venta a paquetes turísticos.</t>
  </si>
  <si>
    <t xml:space="preserve">DATOS ADICIONALES  - VENTAS AL SECTOR PÚBLICO</t>
  </si>
  <si>
    <t xml:space="preserve">Numero de Expediente</t>
  </si>
  <si>
    <t xml:space="preserve">Código de unidad ejecutora</t>
  </si>
  <si>
    <t xml:space="preserve">N° de contrato</t>
  </si>
  <si>
    <t xml:space="preserve">N° de proceso de selección</t>
  </si>
  <si>
    <t xml:space="preserve">(1) Respecto de cada campo se debe cumplir con lo señalado en el rubro "validación" y el literal A del Anexo N.° 9.</t>
  </si>
  <si>
    <t xml:space="preserve">(2) La información que se coloque en cada campo debe ser la correcta. </t>
  </si>
  <si>
    <t xml:space="preserve">(3) La información requerida deberá ser expresada en castellano sin perjuicio que se coloque también la traducción en otro idioma. Asimismo, si la información relativa a este rubro se repite en más de un ítem, para la representación impresa se podrá consignar en un solo ítem denominado "cantidad de unidades por ítem" la suma de las cantidades que obren en esos  ítems, excepto el campo "cantidad de unidades de medida por ítem".</t>
  </si>
  <si>
    <r>
      <rPr>
        <sz val="10"/>
        <rFont val="Arial"/>
        <family val="2"/>
      </rPr>
      <t xml:space="preserve">(4) Si de acuerdo a normas tributarias distintas a esta resolución se requiere agregar una leyenda a la factura electrónica que no constituye condición de emisión ni requisito mínimo, se debe considerar el código indicado en el catálogo N.° 15 del Anexo N.° 8 ó el </t>
    </r>
    <r>
      <rPr>
        <b val="true"/>
        <sz val="10"/>
        <rFont val="Arial"/>
        <family val="2"/>
      </rPr>
      <t xml:space="preserve">catálogo N° 52 tratándose de la versión 2.1</t>
    </r>
    <r>
      <rPr>
        <sz val="10"/>
        <rFont val="Arial"/>
        <family val="2"/>
      </rPr>
      <t xml:space="preserve">.</t>
    </r>
  </si>
  <si>
    <t xml:space="preserve">Anexo B</t>
  </si>
  <si>
    <t xml:space="preserve">Anexo N.° 2: Boleta de Venta Electrónica</t>
  </si>
  <si>
    <t xml:space="preserve">N°</t>
  </si>
  <si>
    <r>
      <rPr>
        <b val="true"/>
        <sz val="10"/>
        <rFont val="Arial"/>
        <family val="2"/>
      </rPr>
      <t xml:space="preserve">REQUISITO MÍNIMO </t>
    </r>
    <r>
      <rPr>
        <vertAlign val="superscript"/>
        <sz val="10"/>
        <rFont val="Arial"/>
        <family val="2"/>
      </rPr>
      <t xml:space="preserve">(1)</t>
    </r>
  </si>
  <si>
    <t xml:space="preserve">Dato alfanumérico de 10 posiciones con formato yyyy-mm-dd. En la representacion impresa se podrá consignar "Fecha de emisión".</t>
  </si>
  <si>
    <t xml:space="preserve">Nombre comercial, si lo tuviera</t>
  </si>
  <si>
    <t xml:space="preserve">Domicilio fiscal</t>
  </si>
  <si>
    <t xml:space="preserve">De otorgarse una representación impresa deberá figurar la denominación "RUC" seguida del número.</t>
  </si>
  <si>
    <t xml:space="preserve">El tipo de documento debe ser el 03. De otorgarse una representación impresa deberá sustituirse el código de tipo de documento por  la denominación "Boleta de venta electrónica".</t>
  </si>
  <si>
    <t xml:space="preserve">La serie debe ser alfanumérica de cuatro (4) caracteres, siendo el primer caracter de la izquierda la letra B, como por ejemplo: B001. El número correlativo podrá tener hasta ocho (8) caracteres y se iniciará en 1. Dicho número será independiente del número correlativo de la boleta de venta emitida en formato impreso y/o importado por imprenta autorizada.</t>
  </si>
  <si>
    <r>
      <rPr>
        <sz val="10"/>
        <rFont val="Arial"/>
        <family val="2"/>
      </rPr>
      <t xml:space="preserve">El tipo de documento será el señalado en el catálogo N° 6 del Anexo N.° 8. El tipo y número de documento solo serán requeridos en  los supuestos siguientes: </t>
    </r>
    <r>
      <rPr>
        <b val="true"/>
        <sz val="10"/>
        <rFont val="Arial"/>
        <family val="2"/>
      </rPr>
      <t xml:space="preserve">a) </t>
    </r>
    <r>
      <rPr>
        <sz val="10"/>
        <rFont val="Arial"/>
        <family val="2"/>
      </rPr>
      <t xml:space="preserve">Si el importe total por boleta de venta supera la suma de setecientos Nuevos Soles (S/. 700.00),  </t>
    </r>
    <r>
      <rPr>
        <b val="true"/>
        <sz val="10"/>
        <rFont val="Arial"/>
        <family val="2"/>
      </rPr>
      <t xml:space="preserve">b)</t>
    </r>
    <r>
      <rPr>
        <sz val="10"/>
        <rFont val="Arial"/>
        <family val="2"/>
      </rPr>
      <t xml:space="preserve"> Para determinar el límite del monto del Reintegro Tributario de la Región Selva si el importe total por boleta de venta supera los trescientos cincuenta Nuevos Soles (S/. 350.00) y </t>
    </r>
    <r>
      <rPr>
        <b val="true"/>
        <sz val="10"/>
        <rFont val="Arial"/>
        <family val="2"/>
      </rPr>
      <t xml:space="preserve">c)</t>
    </r>
    <r>
      <rPr>
        <sz val="10"/>
        <rFont val="Arial"/>
        <family val="2"/>
      </rPr>
      <t xml:space="preserve"> Tratándose de la venta de bienes en la Zona Comercial de Tacna si el importe total de la venta supere los veinticinco dólares americanos ($ 25.00). De otorgarse una representación impresa, en ésta debe sustituirse el código de tipo de documento por su denominación, y colocar a continuación el número. d) En el traslado de bienes que se sustente con guía de remisión y la representación impresa de la boleta de venta electrónica o solo con esta última, según sea el caso.</t>
    </r>
  </si>
  <si>
    <t xml:space="preserve">Apellidos y nombres.</t>
  </si>
  <si>
    <t xml:space="preserve">Obligatorio solo si es venta de bienes realizada en la Zona Comercial de Tacna, y el importe total de la venta supera los veinticinco dólares americanos ($ 25.00), o cuando se trate de traslado de bienes que se sustente con la guia de remisión y la representacion impresa de la boleta de venta electrónica o sólo con esta última, según sea el caso.</t>
  </si>
  <si>
    <t xml:space="preserve">Dirección en el país o lugar de destino</t>
  </si>
  <si>
    <t xml:space="preserve">Solo tratándose de la venta de bienes en la Zona Comercial de Tacna, si el importe total de la venta supera los veinticinco dólares americanos ($ 25.00).</t>
  </si>
  <si>
    <r>
      <rPr>
        <b val="true"/>
        <sz val="10"/>
        <rFont val="Arial"/>
        <family val="2"/>
      </rPr>
      <t xml:space="preserve">DETALLE POR CADA ÍTEM (SERVICIO PRESTADO, BIEN VENDIDO O CEDIDO EN USO)(</t>
    </r>
    <r>
      <rPr>
        <sz val="10"/>
        <rFont val="Arial"/>
        <family val="2"/>
      </rPr>
      <t xml:space="preserve">3)</t>
    </r>
  </si>
  <si>
    <t xml:space="preserve">Unidad de medida por item</t>
  </si>
  <si>
    <t xml:space="preserve">Según catálogo N° 3 del Anexo N.° 8. No será necesario colocar la unidad de medida si ésta es "NIU" (unidad) o "ZZ" .</t>
  </si>
  <si>
    <t xml:space="preserve">Cantidad de unidades  por item</t>
  </si>
  <si>
    <t xml:space="preserve">Este dato no será requisito mínimo cuando la cantidad es uno (1).</t>
  </si>
  <si>
    <r>
      <rPr>
        <sz val="10"/>
        <rFont val="Arial"/>
        <family val="2"/>
      </rPr>
      <t xml:space="preserve">Descripción detallada del servicio prestado, bien vendido o cedido en uso, indicando las características.</t>
    </r>
    <r>
      <rPr>
        <vertAlign val="superscript"/>
        <sz val="10"/>
        <rFont val="Arial"/>
        <family val="2"/>
      </rPr>
      <t xml:space="preserve">(2) </t>
    </r>
  </si>
  <si>
    <t xml:space="preserve">Las características comprenden, entre otras, la marca del bien vendido o cedido en uso así como el número de serie y/o número de motor, si se trata de un bien identificable, de corresponder, salvo que no fuera posible su consignación al momento de la emisión de la boleta electrónica. Tratándose de la venta de medicamentos materia del beneficio a que se refiere el inciso p) del artículo 2° de la Ley del IGV, incorporado por la Ley N.° 27450 y  modificado por la Ley N.° 28553, se consignará(n) la(s) denominación(es) y la(s) partida(s) arancelaria(s) correspondiente(s) en cuyo caso la boleta electrónica no podrá incluir bienes que no sean materia de dicho beneficio. Si  el emisor electrónico lleva por lo menos un Registro de Inventario Permanente en Unidades Físicas, al amparo de las normas del Impuesto a la Renta, podrá consignar en reemplazo de la descripción detallada, la descripción requerida por el Reglamento de Comprobantes de Pago para las boletas de venta en la medida que añada el código que las normas que regulan el llevado de libros y registros denominan como código de existencia. En caso de la boleta de venta consolidada indicar en este rubro: "Total de operaciones del dia por montos menores a cinco nuevos soles".</t>
  </si>
  <si>
    <r>
      <rPr>
        <sz val="10"/>
        <rFont val="Arial"/>
        <family val="2"/>
      </rPr>
      <t xml:space="preserve">Campo obligatorio a partir del 01.01.2019 para todo tipo de operaciones, Se debe considerar el  tercer nivel  jerárquico del código Internacional UNSPSC. En caso se cuente con código GS1, podrá utilizarse éste en lugar del Código Producto SUNAT </t>
    </r>
    <r>
      <rPr>
        <b val="true"/>
        <sz val="10"/>
        <rFont val="Arial"/>
        <family val="2"/>
      </rPr>
      <t xml:space="preserve">en la versión 2.1</t>
    </r>
    <r>
      <rPr>
        <sz val="10"/>
        <rFont val="Arial"/>
        <family val="2"/>
      </rPr>
      <t xml:space="preserve">.</t>
    </r>
  </si>
  <si>
    <t xml:space="preserve">Precio de venta unitario por item</t>
  </si>
  <si>
    <t xml:space="preserve">Incluye el IGV o IVAP, según corresponda.</t>
  </si>
  <si>
    <t xml:space="preserve">RESUMEN DEL IMPORTE TOTAL DE LA BOLETA DE VENTA ELECTRÓNICA</t>
  </si>
  <si>
    <t xml:space="preserve">Total valor de venta - operaciones gravadas</t>
  </si>
  <si>
    <r>
      <rPr>
        <sz val="10"/>
        <rFont val="Arial"/>
        <family val="2"/>
      </rPr>
      <t xml:space="preserve">Sumatoria del valor de venta por item de las operaciones gravadas con el IGV. Monto que incluye la deducción de descuentos, si los hubiere. En la representación impresa se podrá consignar la denominación "Op. gravada"</t>
    </r>
    <r>
      <rPr>
        <b val="true"/>
        <sz val="10"/>
        <rFont val="Arial"/>
        <family val="2"/>
      </rPr>
      <t xml:space="preserve">. </t>
    </r>
    <r>
      <rPr>
        <sz val="10"/>
        <rFont val="Arial"/>
        <family val="2"/>
      </rPr>
      <t xml:space="preserve">En caso de boleta de venta consolidada, consignar la sumatoria del valor de venta de las operaciones gravadas comprendidas en ese comprobante de pago. En caso de operaciones sujetas al IVAP, consignar el valor de la primera venta realizada en territorio nacional, determinado según la normativa respectiva, más el IVAP.</t>
    </r>
  </si>
  <si>
    <t xml:space="preserve">Sumatoria del valor de venta por item de las operaciones inafectas con el IGV, incluidas las exportaciones. Monto que incluye la deducción de descuentos si los hubiere. En la representación impresa se podrá consignar la denominación "Op. inafecta".En caso de boleta de venta consolidada, consignar la sumatoria del  valor de venta de las operaciones inafectas comprendidas en ese comprobante de pago. </t>
  </si>
  <si>
    <t xml:space="preserve">Total valor de venta - operaciones exoneradas</t>
  </si>
  <si>
    <t xml:space="preserve">Sumatoria del valor de venta por item  de las operaciones exoneradas con el IGV. Monto que incluye la deducción de descuentos, si los hubiere. En la representación impresa se podrá consignar la denominación "Op. exonerada". En caso de boleta de venta consolidada, consignar la sumatoria del valor de venta de las operaciones exoneradas comprendidas en ese comprobante de pago. </t>
  </si>
  <si>
    <t xml:space="preserve">Solo de corresponder. De otorgarse una representacion impresa se podrá consignar " IGV". En caso de boleta de venta consolidada, consignar la sumatoria del IGV  de las operaciones gravadas comprendidas en ese comprobante de pago.</t>
  </si>
  <si>
    <t xml:space="preserve">Solo de corresponder. De otorgarse una representacion impresa se podrá consignar " ISC". En caso de boleta de venta consolidada, consignar la sumatoria del ISC  de las operaciones comprendidas en ese comprobante de pago. </t>
  </si>
  <si>
    <t xml:space="preserve">Solo de corresponder. Monto total de tributo distinto al IGV o ISC o IVAP,  comprendido en la factura electrónica. Para efecto de la representacion impresa se podrá consignar "  otros tributos". En caso de boleta de venta consolidada, consignar la sumatoria de los "otros tributos" comprendidos en ese comprobante de pago. </t>
  </si>
  <si>
    <t xml:space="preserve">Solo de corresponder. Monto total de los cargos consignados en la factura, y que no forman parte del valor de venta.  De otorgarse una representacion impresa se podrá consignar " otros cargos". En caso de boleta de venta consolidada, consignar la sumatoria "otros cargos" de las operaciones comprendidas en ese comprobante de pago. </t>
  </si>
  <si>
    <t xml:space="preserve">Importe total de la boleta de venta electrónica. De otorgarse una representacion impresa se podrá consignar "IMPORTE TOTAL". En caso de boleta de venta consolidada, consignar la sumatoria del importe total de la venta de las operaciones comprendidas en ese comprobante de pago.</t>
  </si>
  <si>
    <t xml:space="preserve">Tipo de moneda en la cual se emite la boleta de venta electrónica</t>
  </si>
  <si>
    <t xml:space="preserve">De otorgarse una representacion impresa se podrá consignar el signo de la moneda o su descripción.</t>
  </si>
  <si>
    <t xml:space="preserve">Tipo y número de la guía de remisión relacionada con la operación</t>
  </si>
  <si>
    <t xml:space="preserve">Según catálogo N.° 1 del Anexo 8 considerar el código 9 y/o 31, según corresponda. De otorgarse una representación impresa en ésta deberá sustituirse el código por la denominación "Guía de remisión - Remitente" o "Guía de remisión - Transportista", según sea el caso. Dato obligatorio en el caso de venta de bienes realizada por emisor electrónico itinerante.</t>
  </si>
  <si>
    <t xml:space="preserve">Leyenda “TRANSFERENCIA GRATUITA” o “SERVICIO PRESTADO GRATUITAMENTE”.</t>
  </si>
  <si>
    <t xml:space="preserve">Sólo es aplicable cuando todas las operaciones comprendidas en la boleta de venta electrónica son gratuitas.</t>
  </si>
  <si>
    <t xml:space="preserve">Leyenda: "Representación impresa de la boleta de venta electrónica"</t>
  </si>
  <si>
    <r>
      <rPr>
        <sz val="10"/>
        <rFont val="Arial"/>
        <family val="2"/>
      </rPr>
      <t xml:space="preserve">Tratándose de la transferencia de bienes muebles:
     i. Cuando el pago y la entrega o puesta a disposición de los bienes ocurre en un mismo establecimiento anexo, el código a consignar será el de ese establecimiento.
     En este caso, de utilizarse como medio de pago tarjetas de crédito y/o débito se considera como lugar donde se ubica el establecimiento anexo y se realiza el pago aquel en el que se ubican los terminales de punto de venta a que se refiere la Resolución SBS N.º 6523-2013 y como código de establecimiento anexo aquel asignado por la SUNAT al establecimiento anexo declarado de acuerdo con la Resolución de Superintendencia N.º 210-2004-SUNAT y normas modificatorias.
     ii. Cuando el hecho que genera la emisión del comprobante de pago sea la entrega o puesta a disposición de los bienes en un establecimiento anexo declarado en el RUC de acuerdo con la Resolución de Superintendencia N.º 210-2004-SUNAT, el código a consignar será el de este último.
</t>
    </r>
    <r>
      <rPr>
        <b val="true"/>
        <sz val="10"/>
        <rFont val="Arial"/>
        <family val="2"/>
      </rPr>
      <t xml:space="preserve">Obligatorio a partir del 01.07.2018</t>
    </r>
    <r>
      <rPr>
        <sz val="10"/>
        <rFont val="Arial"/>
        <family val="2"/>
      </rPr>
      <t xml:space="preserve">.
</t>
    </r>
    <r>
      <rPr>
        <b val="true"/>
        <sz val="10"/>
        <rFont val="Arial"/>
        <family val="2"/>
      </rPr>
      <t xml:space="preserve">
</t>
    </r>
    <r>
      <rPr>
        <sz val="10"/>
        <rFont val="Arial"/>
        <family val="2"/>
      </rPr>
      <t xml:space="preserve">De informar un código distinto a 0000, se verificará que corresponda al código del establecimiento anexo que SUNAT tiene registrado en sus sistemas.  El citado código puede ser revisado en la opción consulta de RUC de SUNAT Virtual.</t>
    </r>
  </si>
  <si>
    <t xml:space="preserve">DATOS ADICIONALES PARA EL TRASLADO DE BIENES CON REPRESENTACIÓN IMPRESA DE LA BOLETA DE VENTA ELECTRÓNICA</t>
  </si>
  <si>
    <t xml:space="preserve">Direccion del punto de llegada</t>
  </si>
  <si>
    <t xml:space="preserve">Campo lleno</t>
  </si>
  <si>
    <t xml:space="preserve">Según el catálogo N.° 1 del Anexo N.° 8</t>
  </si>
  <si>
    <t xml:space="preserve">formato fecha yyyy-mm-dd. /formato hora:</t>
  </si>
  <si>
    <t xml:space="preserve">DATOS ADICIONALES  -  MIGRACIÓN DE DOCUMENTOS AUTORIZADOS</t>
  </si>
  <si>
    <t xml:space="preserve">Forma de pago</t>
  </si>
  <si>
    <t xml:space="preserve">Número de autorización de la transacción y sistema de tarjeta de crédito y/o débito utilizado.</t>
  </si>
  <si>
    <t xml:space="preserve">Información Adicional - Percepciones</t>
  </si>
  <si>
    <t xml:space="preserve">(1) La información que se coloque en cada campo debe ser la correcta. </t>
  </si>
  <si>
    <t xml:space="preserve">(2) La información requerida deberá ser expresada en castellano, sin perjuicio que se coloque también la traducción en otro idioma.</t>
  </si>
  <si>
    <t xml:space="preserve">Anexo C</t>
  </si>
  <si>
    <t xml:space="preserve">Anexo N.° 3: Nota de Crédito Electrónica</t>
  </si>
  <si>
    <t xml:space="preserve">CAMPO DEFINIDO</t>
  </si>
  <si>
    <r>
      <rPr>
        <b val="true"/>
        <sz val="10"/>
        <rFont val="Arial"/>
        <family val="2"/>
      </rPr>
      <t xml:space="preserve">SI SE MODIFICA FACTURA ELECTRÓNICA O RECIBO ELECTRONICO DE SERVICIOS PÚBLICOS </t>
    </r>
    <r>
      <rPr>
        <b val="true"/>
        <vertAlign val="superscript"/>
        <sz val="10"/>
        <rFont val="Arial"/>
        <family val="2"/>
      </rPr>
      <t xml:space="preserve">(1)</t>
    </r>
  </si>
  <si>
    <r>
      <rPr>
        <b val="true"/>
        <sz val="10"/>
        <rFont val="Arial"/>
        <family val="2"/>
      </rPr>
      <t xml:space="preserve">SI SE MODIFICA BOLETA DE VENTA ELECTRÓNICA </t>
    </r>
    <r>
      <rPr>
        <b val="true"/>
        <vertAlign val="superscript"/>
        <sz val="10"/>
        <rFont val="Arial"/>
        <family val="2"/>
      </rPr>
      <t xml:space="preserve">(2)</t>
    </r>
  </si>
  <si>
    <r>
      <rPr>
        <b val="true"/>
        <sz val="10"/>
        <rFont val="Arial"/>
        <family val="2"/>
      </rPr>
      <t xml:space="preserve">DESCRIPCIÓN</t>
    </r>
    <r>
      <rPr>
        <b val="true"/>
        <vertAlign val="superscript"/>
        <sz val="10"/>
        <rFont val="Arial"/>
        <family val="2"/>
      </rPr>
      <t xml:space="preserve">(5)</t>
    </r>
  </si>
  <si>
    <r>
      <rPr>
        <b val="true"/>
        <sz val="10"/>
        <rFont val="Arial"/>
        <family val="2"/>
      </rPr>
      <t xml:space="preserve">Condición de emisión </t>
    </r>
    <r>
      <rPr>
        <b val="true"/>
        <vertAlign val="superscript"/>
        <sz val="10"/>
        <rFont val="Arial"/>
        <family val="2"/>
      </rPr>
      <t xml:space="preserve">(3)</t>
    </r>
  </si>
  <si>
    <r>
      <rPr>
        <b val="true"/>
        <sz val="10"/>
        <rFont val="Arial"/>
        <family val="2"/>
      </rPr>
      <t xml:space="preserve">Requisitos mínimos </t>
    </r>
    <r>
      <rPr>
        <b val="true"/>
        <vertAlign val="superscript"/>
        <sz val="10"/>
        <rFont val="Arial"/>
        <family val="2"/>
      </rPr>
      <t xml:space="preserve">(4)</t>
    </r>
  </si>
  <si>
    <t xml:space="preserve">Validación</t>
  </si>
  <si>
    <t xml:space="preserve">Representación impresa - Información mínima del resumen</t>
  </si>
  <si>
    <t xml:space="preserve">Dato alfanumérico de 10 posiciones con formato yyyy-mm-dd.
</t>
  </si>
  <si>
    <t xml:space="preserve">Dato alfanumérico de 10 posiciones con formato yyyy-mm-dd.
En la representacion impresa se podra consignar "Fecha de emisión"</t>
  </si>
  <si>
    <t xml:space="preserve">Firma digital </t>
  </si>
  <si>
    <t xml:space="preserve">Que sea válida, se encuentre vigente y corresponda al emisor  electrónico.</t>
  </si>
  <si>
    <t xml:space="preserve">DATOS DEL EMISOR  ELECTRÓNICO Y DEL DOCUMENTO</t>
  </si>
  <si>
    <t xml:space="preserve">Apellidos y nombres o denominación o razón social </t>
  </si>
  <si>
    <t xml:space="preserve">Nombre comercial</t>
  </si>
  <si>
    <t xml:space="preserve">No aplica para recibo electrónico servicios públicos.</t>
  </si>
  <si>
    <t xml:space="preserve">El número de RUC debe ser válido.  </t>
  </si>
  <si>
    <t xml:space="preserve">En la representación impresa deberá figurar la denominación "RUC" seguida del número.</t>
  </si>
  <si>
    <t xml:space="preserve">Código del tipo de nota de crédito electrónica</t>
  </si>
  <si>
    <t xml:space="preserve">Según catálogo N.° 9 del Anexo N.° 8. </t>
  </si>
  <si>
    <t xml:space="preserve">Según catálogo N.° 9 del Anexo N.° 8. En ningún caso, se podrá usar los códigos 02 o 03 cuando la nota electrónica esté referida a tickets o cintas de máquina registradora, facturas o boletas de venta impresas o importadas por una imprenta autorizada y documentos autorizados, de conformidad con el segundo párrafo del numeral 24.1. del artículo 24° o numeral 28.2.2 del articulo 28° de la Resolución de Superintendencia N.° 117-2017/SUNAT, que crea el SEE - OSE, según corresponda, excepto cuando se trate de recibos electrónicos por servicios pubicos o boleto de transporte terrestre o ferroviario.</t>
  </si>
  <si>
    <t xml:space="preserve">Numeración conformada por serie y número correlativo</t>
  </si>
  <si>
    <r>
      <rPr>
        <sz val="10"/>
        <rFont val="Arial"/>
        <family val="2"/>
      </rPr>
      <t xml:space="preserve">La serie será alfanumérica compuesta por cuatro caracteres iniciando en </t>
    </r>
    <r>
      <rPr>
        <b val="true"/>
        <sz val="10"/>
        <rFont val="Arial"/>
        <family val="2"/>
      </rPr>
      <t xml:space="preserve">F </t>
    </r>
    <r>
      <rPr>
        <sz val="10"/>
        <rFont val="Arial"/>
        <family val="2"/>
      </rPr>
      <t xml:space="preserve">si se trata de factura, boleto de transporte terrestre o ferroviario que dan derecho o crédito fiscal, costo o gasto; o cuando se modifiquen los siguientes tipos de documentos autorizados indicados en el catálogo N° 1: 06,13,15,16,18,21,24,37, 43 o 45. La serie iniciará en </t>
    </r>
    <r>
      <rPr>
        <b val="true"/>
        <sz val="10"/>
        <rFont val="Arial"/>
        <family val="2"/>
      </rPr>
      <t xml:space="preserve">S </t>
    </r>
    <r>
      <rPr>
        <sz val="10"/>
        <rFont val="Arial"/>
        <family val="2"/>
      </rPr>
      <t xml:space="preserve">si se trata de un recibo de servicios públicos. El número correlativo podrá ser hasta de 8 posiciones iniciando en 1. En la representación impresa se deberá indicar antes de la numeración la denominación "Nota de crébito electrónica". </t>
    </r>
  </si>
  <si>
    <r>
      <rPr>
        <sz val="10"/>
        <rFont val="Arial"/>
        <family val="2"/>
      </rPr>
      <t xml:space="preserve">Si la nota de crédito electrónica modifica una boleta de venta electrónica, o una boleta o boleto de transporte terrestre o ferroviario que no da derecho a costo, gasto o crédito fiscal; la serie será alfanumérica compuesta por cuatro caracteres iniciando en </t>
    </r>
    <r>
      <rPr>
        <b val="true"/>
        <sz val="10"/>
        <rFont val="Arial"/>
        <family val="2"/>
      </rPr>
      <t xml:space="preserve">B. </t>
    </r>
    <r>
      <rPr>
        <sz val="10"/>
        <rFont val="Arial"/>
        <family val="2"/>
      </rPr>
      <t xml:space="preserve">La serie iniciará en </t>
    </r>
    <r>
      <rPr>
        <b val="true"/>
        <sz val="10"/>
        <rFont val="Arial"/>
        <family val="2"/>
      </rPr>
      <t xml:space="preserve">S</t>
    </r>
    <r>
      <rPr>
        <sz val="10"/>
        <rFont val="Arial"/>
        <family val="2"/>
      </rPr>
      <t xml:space="preserve"> si lo que modifica es un recibo por servios públicos. El número correlativo será de hasta 8 posiciones iniciando en 1. En la representación impresa se debe indicar antes de la numeración, la denominación "Nota de crédito electrónica". </t>
    </r>
  </si>
  <si>
    <t xml:space="preserve"> </t>
  </si>
  <si>
    <t xml:space="preserve">Tipo y número de documento</t>
  </si>
  <si>
    <r>
      <rPr>
        <sz val="10"/>
        <rFont val="Arial"/>
        <family val="2"/>
      </rPr>
      <t xml:space="preserve">El tipo de documento será 6 (RUC) según el catálogo 6 del Anexo N.° 8, salvo en operaciones de exportación en las que se </t>
    </r>
    <r>
      <rPr>
        <b val="true"/>
        <sz val="10"/>
        <rFont val="Arial"/>
        <family val="2"/>
      </rPr>
      <t xml:space="preserve">podrá </t>
    </r>
    <r>
      <rPr>
        <sz val="10"/>
        <rFont val="Arial"/>
        <family val="2"/>
      </rPr>
      <t xml:space="preserve">colocar un guión (-). Cuando el receptor o usuario del recibo por servicios públicos no cuente con RUC, se deberá consignar el documento de identidad según el catálogo N.° 6 del Anexo N.° 8, y de no contar con éste dato, consignar un guión (-). En la representación impresa debe sustituirse el código de tipo de  documento por la denominación de éste y colocar a continuación el número. Sólo si el tipo de operación es 13 "Gasto Deducible Persona Natural"  del catálogo 17, se deberá colocar RUC o DNI.</t>
    </r>
  </si>
  <si>
    <t xml:space="preserve">En la nota de crédito electrónica que modifica una boleta de venta electrónica, un boleto de transporte o un documento autorizado que no sustente costo o gasto o credito fiscal o tickets, el tipo de documento será uno de los indicados en el catálogo N.° 6 del Anexo N.° 8. En la representación impresa debe sustituirse el código de tipo de  documento por la denominación de éste y colocar a continuación el número.</t>
  </si>
  <si>
    <t xml:space="preserve">Apellidos y nombres o denominación o razón social</t>
  </si>
  <si>
    <t xml:space="preserve">DETALLE DE LOS ITEMS DE LA NOTA DE CREDITO ELECTRÓNICA QUE MODIFICA SÓLO UN COMPROBANTE DE PAGO ELECTRÓNICO </t>
  </si>
  <si>
    <t xml:space="preserve">Motivo o sustento</t>
  </si>
  <si>
    <t xml:space="preserve">En caso se modifique más de un comprobante de pago se debe indicar la razón por la que se optó por emitir una única nota de crédito electrónica.</t>
  </si>
  <si>
    <t xml:space="preserve">Unidad de medida por item que modifica</t>
  </si>
  <si>
    <r>
      <rPr>
        <sz val="10"/>
        <rFont val="Arial"/>
        <family val="2"/>
      </rPr>
      <t xml:space="preserve">Sólo si el comprobante de pago que modifica cuenta con ese dato</t>
    </r>
    <r>
      <rPr>
        <vertAlign val="superscript"/>
        <sz val="10"/>
        <rFont val="Arial"/>
        <family val="2"/>
      </rPr>
      <t xml:space="preserve">(6)</t>
    </r>
    <r>
      <rPr>
        <sz val="10"/>
        <rFont val="Arial"/>
        <family val="2"/>
      </rPr>
      <t xml:space="preserve">. En caso se modifique más de un comprobante se podrá consignar un guíon "-". No aplica para recibo electrónico servicios públicos</t>
    </r>
  </si>
  <si>
    <t xml:space="preserve">Cantidad de unidades por item que modifica</t>
  </si>
  <si>
    <t xml:space="preserve">Código del producto</t>
  </si>
  <si>
    <t xml:space="preserve">Descripción detallada del servicio prestado, bien vendido o cedido en uso o descripción de acuerdo a lo dispuesto en el RCP</t>
  </si>
  <si>
    <t xml:space="preserve">Se coloca la descripción corregida si el código de tipo de nota de crédito electrónica es 03. Este tipo de nota de credito podra ser utilizada para modificar un recibo electrónico de servicios públicos o un boleto de transporte terrestre, incluso para modificar datos de identificacion del pasajero. El tipo de nota de crédito 03 permite modificar los datos ubicados en el rubro "Datos adicionales - factura electronica emitida por créditos hipotecarios así como en el rubro datos adicionales - migracion de documentos autorizados.</t>
  </si>
  <si>
    <t xml:space="preserve">Valor unitario por ítem que modifica</t>
  </si>
  <si>
    <r>
      <rPr>
        <sz val="10"/>
        <rFont val="Arial"/>
        <family val="2"/>
      </rPr>
      <t xml:space="preserve">Precio de venta unitario por item que modifica y código </t>
    </r>
    <r>
      <rPr>
        <vertAlign val="superscript"/>
        <sz val="10"/>
        <rFont val="Arial"/>
        <family val="2"/>
      </rPr>
      <t xml:space="preserve">(7)</t>
    </r>
  </si>
  <si>
    <t xml:space="preserve">Afectación al IGV por item que modifica.</t>
  </si>
  <si>
    <t xml:space="preserve">Sólo si el comprobante de pago que modifica cuenta con ese dato. En caso se modifique más de un comprobante de pago, podrá omitirse estos datos.</t>
  </si>
  <si>
    <t xml:space="preserve">Sistema  de ISC por item que modifica</t>
  </si>
  <si>
    <t xml:space="preserve">Sólo de corresponder y siempre que el comprobante de pago que modifica cuente con ese dato. En caso se modifique más de un comprobante de pago podrá omitirse estos datos. No aplica para el recibo electrónico de servicios públicos ni para el boleto de viaje emitido por las empresas de transporte público de pasajeros, sea terrestre o ferroviario.</t>
  </si>
  <si>
    <r>
      <rPr>
        <b val="true"/>
        <sz val="10"/>
        <rFont val="Arial"/>
        <family val="2"/>
      </rPr>
      <t xml:space="preserve">RESUMEN DE MONTOS TOTALES DE LOS AJUSTES EN LOS RUBROS SIGUIENTES: </t>
    </r>
    <r>
      <rPr>
        <b val="true"/>
        <vertAlign val="superscript"/>
        <sz val="10"/>
        <rFont val="Arial"/>
        <family val="2"/>
      </rPr>
      <t xml:space="preserve">(8)</t>
    </r>
  </si>
  <si>
    <t xml:space="preserve">Total valor de venta  - operaciones gravadas</t>
  </si>
  <si>
    <t xml:space="preserve">Sólo si el comprobante de pago que modifica cuenta con ese dato. Si modifica más de un comprobante de pago, se consignará la sumatoria de los montos del ajuste de valores de venta gravadas de los referidos comprobantes.</t>
  </si>
  <si>
    <t xml:space="preserve">Sólo si el comprobante de pago que modifica cuenta con ese dato. Si modifica más de un comprobante de pago, se consignará la sumatoria de los montos del ajuste valores de venta inafectas de los referidos comprobantes. No aplica para el boleto de viaje emitido por las empresas de transporte público de pasajeros, sea terrestre o ferroviario.</t>
  </si>
  <si>
    <t xml:space="preserve">Sólo si el comprobante de pago que modifica cuenta con ese dato. Si modifica más de un comprobante de pago, se consignará la sumatoria de los montos del ajuste correspondiente a los valores de venta exoneradas de los referidos comprobantes. No aplica para el boleto de viaje emitido por las empresas de transporte público de pasajeros, sea terrestre o ferroviario.</t>
  </si>
  <si>
    <t xml:space="preserve">Sólo si el comprobante de pago que modifica cuenta con ese dato. Si modifica más de un comprobante de pago, se consignará la sumatoria de los montos del ajuste correspondiente a los valores de exportación.</t>
  </si>
  <si>
    <t xml:space="preserve">Sólo si el comprobante de pago que modifica cuenta con ese dato. En caso se modifique más de un comprobante de pago electrónico podrá omitirse este dato.</t>
  </si>
  <si>
    <t xml:space="preserve">Sólo si el comprobante de pago que modifica cuenta con ese dato. En la representacián impresa se podrá consignar "IGV". En caso se modifique más de un comprobante de pago se consignará la totalidad del IGV que corresponda a los ajustes.</t>
  </si>
  <si>
    <t xml:space="preserve">Sólo si el comprobante de pago que modifica cuenta con ese dato. En la representacion impresa se podrá consignar "ISC". En caso se modifique más de un comprobante de pago se consignará la totalidad del ISC que corresponda a los ajustes. No aplica para el recibo electrónico de servicios públicos ni para el boleto de viaje emitido por las empresas de transporte público de pasajeros, sea terrestre o ferroviario.</t>
  </si>
  <si>
    <t xml:space="preserve">Sólo si el comprobante de pago que modifica cuenta con ese dato. En la representación impresa se podrá consignar "otros tributos". En caso se modifique más de un comprobante de pago se consignará la totalidad de los otros tributos que corresponda. </t>
  </si>
  <si>
    <t xml:space="preserve">Sólo si el comprobante de pago que modifica cuenta con ese dato. En la representación impresa se podrá consignar "otros cargos". En caso se modifique más de un comprobante de pago se consignará la totalidad de otros cargos, de corresponder. </t>
  </si>
  <si>
    <t xml:space="preserve">Importe total </t>
  </si>
  <si>
    <t xml:space="preserve">En el supuesto de emision de nota de credito especial previsto por el inciso b) del numeral 22.3 del artículo 22° o por el numeral 26.4.2 del articulo 26° de la Resolucion de Superintendencia N.° 117-2017/SUNAT, que crea el SEE - OSE, se deberá colocar "0".</t>
  </si>
  <si>
    <t xml:space="preserve">Valor de venta operaciones gratuitas</t>
  </si>
  <si>
    <t xml:space="preserve">No aplica para recibo electrónico servicios públicos</t>
  </si>
  <si>
    <t xml:space="preserve">INFORMACION ADICIONAL</t>
  </si>
  <si>
    <t xml:space="preserve">Tipo de moneda en la cual se emite la nota de crédito electrónica</t>
  </si>
  <si>
    <t xml:space="preserve">Según catálogo N.° 2 del Anexo N.° 8. En el supuesto previsto por el inciso b) del numeral 22.3 del artículo 22° o por el numeral 26.4.2 del articulo 26° de la Resolucion de Superintendencia N.° 117-2017/SUNAT, que crea el SEE - OSE, se deberá colocar el tipo de moneda del documento que modifica. En la representacion impresa se podrá consignar el signo de la moneda o su descripción.</t>
  </si>
  <si>
    <t xml:space="preserve">Serie y número del documento que modifica</t>
  </si>
  <si>
    <t xml:space="preserve">La numeración compuesta por la serie y el número correlativo debe corresponder a una factura electrónica o recibo por servicios públicos. En caso se modifique más de un comprobante de pago electrónico, se consignará la serie y número de cada uno. Tratándose del ticket o cinta de máquina registradora a que se refiere el numeral 5.3. del artículo 4° del Reglamento de Comprobantes de Pago o del documento autorizado referido en el segundo párrafo del inciso c) del numeral 24.1 del artículo 24° de la Resolución de Superintendencia N.° 097-2012/SUNAT y modificatorias o en el numeral 28.2.1, del articulo 28°  de la Resolucion de Superintendencia N.° 117-2017/SUNAT, que crea el SEE - OSE, se consignará en el campo serie un guión (-).</t>
  </si>
  <si>
    <t xml:space="preserve">La numeración estará compuesta por la serie y el número correlativo del comprobante de pago que modifica. En caso se modifique más de un comprobante de pago se consignará la serie y número de cada uno. Tratándose del ticket o cinta de máquina registradora no comprendido en el numeral 5.3. del artículo 4° del Reglamento de Comprobantes de Pago o del documento autorizado aludido en el tercer párrafo del inciso c) del numeral 24.1 del artículo 24° o en el numeral 28.2.1, del articulo 28°  de la Resolucion de Superintendencia N.° 117-2017/SUNAT, que crea el SEE - OSE, se consignará en el campo serie, un guión (-). </t>
  </si>
  <si>
    <t xml:space="preserve">Tipo de documento del documento que modifica</t>
  </si>
  <si>
    <t xml:space="preserve">Según catálogo N.° 1 del Anexo. N.° 8. </t>
  </si>
  <si>
    <t xml:space="preserve">Documento de referencia</t>
  </si>
  <si>
    <t xml:space="preserve">En este rubro se colocará el dato requerido por el  inciso a) del numeral 22.3 del artículo 22° de la Resolución de Superintendencia N.° 097-2012/SUNAT y modificatorias o en el numeral 26.4.1 del artículo 26° de la Resolucion de Superintendencia N.° 117-2017/SUNAT, que crea el SEE - OSE, el tipo y número de la guía de remisión y el tipo y número de otro documento o código relacionado con la operación que se factura. El tipo de documento será el indicado en los catálogos N.°s 1 y 12 del Anexo N.° 8, según corresponda. En este caso, en la representación impresa deberá sustituirse el código de tipo de  documento por la denominación de éste y colocar a continuación el número. El código relacionado con la operación que se factura a que se refiere este ítem, es el  código de autorización emitido por el Sistema de Control de Órdenes de Pedido (SCOP), aprobado por Resolución de Consejo Directivo OSINERG N.° 048-2003-OS/CD, relativo a la venta de combustibles líquidos y otros productos derivados de los hidrocarburos que realicen los sujetos comprendidos dentro de los alcances del SCOP.</t>
  </si>
  <si>
    <t xml:space="preserve">Leyenda: "Representación impresa de la nota de crédito electrónica"</t>
  </si>
  <si>
    <t xml:space="preserve">(1) Las disposiciones relativas a las notas electrónicas vinculadas a la factura electrónica también se aplicarán a las notas electrónicas a que se refieren el inciso a) y el segundo párrafo del inciso c) del numeral 24.1 del artículo 24° de la Resolución de Superintendencia N.° 097-2012/SUNAT y modificatorias o el articulo 28° de la Resolucion de Superintendencia N.° 117-2017/SUNAT, que crea el SEE - OSE, salvo disposición distinta de este anexo.</t>
  </si>
  <si>
    <t xml:space="preserve">(2) Las disposiciones relativas a las notas electrónicas vinculadas a la boleta de venta electrónica también se aplicarán a las notas electrónicas a que se refiere el inciso b) y el tercer párrafo del inciso c) del numeral 24.1 del artículo 24° de la Resolución de Superintendencia N.° 097-2012/SUNAT y modificatorias o articulo 28° de la Resolucion de Superintendencia N.° 117-2017/SUNAT, que crea el SEE - OSE, salvo disposición distinta de este anexo.</t>
  </si>
  <si>
    <t xml:space="preserve">(3) Respecto de cada campo se debe cumplir con lo señalado en el rubro "validación" y el inciso D del Anexo N.° 9. </t>
  </si>
  <si>
    <t xml:space="preserve">(4) La información que se coloque en cada campo debe ser la correcta. </t>
  </si>
  <si>
    <t xml:space="preserve">(5) Toda referencia al "comprobante de pago" comprende  al comprobante de pago electrónico, a la factura o la boleta de venta emitida en formato impreso o importado por imprenta autorizada y al ticket o cinta de máquina registradora a que se refiere el articulo 24° así como a los documentos autorizados a que se refiere el literal b) del numeral 6.1. y el literal g) del numeral 6.2. del inciso 6 del artículo 4° del Reglamento de Comprobantes de Pago.</t>
  </si>
  <si>
    <r>
      <rPr>
        <sz val="10"/>
        <rFont val="Arial"/>
        <family val="2"/>
      </rPr>
      <t xml:space="preserve">(6) Si la factura o boleta de venta impresa, el ticket o cinta de máquina registradora o el documento autorizado respectivo tiene un código, éste deberá ser sustituido por el código de producto a que se refieren los Anexos N.</t>
    </r>
    <r>
      <rPr>
        <vertAlign val="superscript"/>
        <sz val="10"/>
        <rFont val="Arial"/>
        <family val="2"/>
      </rPr>
      <t xml:space="preserve">os</t>
    </r>
    <r>
      <rPr>
        <sz val="10"/>
        <rFont val="Arial"/>
        <family val="2"/>
      </rPr>
      <t xml:space="preserve"> 1 y 2, de corresponder.</t>
    </r>
  </si>
  <si>
    <t xml:space="preserve">(7) Si va a modificar este campo, debe considerar las validaciones y descripciones señaladas en el punto 15 del Anexo N.° 1. </t>
  </si>
  <si>
    <r>
      <rPr>
        <sz val="10"/>
        <rFont val="Arial"/>
        <family val="2"/>
      </rPr>
      <t xml:space="preserve">(8) Si la nota de crédito electrónica se emite sobre más de un comprobante de pago se deberá colocar en cada campo la suma de los ajustes que se realicen respecto de dichos comprobantes, salvo en el caso del ítem </t>
    </r>
    <r>
      <rPr>
        <b val="true"/>
        <sz val="10"/>
        <rFont val="Arial"/>
        <family val="2"/>
      </rPr>
      <t xml:space="preserve">26</t>
    </r>
    <r>
      <rPr>
        <sz val="10"/>
        <rFont val="Arial"/>
        <family val="2"/>
      </rPr>
      <t xml:space="preserve">.</t>
    </r>
  </si>
  <si>
    <t xml:space="preserve">Anexo D</t>
  </si>
  <si>
    <t xml:space="preserve">Anexo N.° 4: Nota de Débito Electrónica</t>
  </si>
  <si>
    <t xml:space="preserve">DESCRIPCIÓN(5)</t>
  </si>
  <si>
    <t xml:space="preserve">Condicion de emisión (3)</t>
  </si>
  <si>
    <r>
      <rPr>
        <b val="true"/>
        <sz val="10"/>
        <rFont val="Arial"/>
        <family val="2"/>
      </rPr>
      <t xml:space="preserve">Requisitos mínimos</t>
    </r>
    <r>
      <rPr>
        <b val="true"/>
        <vertAlign val="superscript"/>
        <sz val="10"/>
        <rFont val="Arial"/>
        <family val="2"/>
      </rPr>
      <t xml:space="preserve"> (4)</t>
    </r>
  </si>
  <si>
    <t xml:space="preserve">Dato alfanumérico de 10 posiciones con formato yyyy-mm-dd.
En la representacion impresa se podra consignar "Fecha de emisión".</t>
  </si>
  <si>
    <t xml:space="preserve">Que sea válida, se encuentre vigente y corresponda al emisor electrónico.</t>
  </si>
  <si>
    <t xml:space="preserve">DATOS DEL EMISOR ELECTRÓNICO Y EL DOCUMENTO</t>
  </si>
  <si>
    <t xml:space="preserve">Código del tipo de nota de débito electrónica</t>
  </si>
  <si>
    <t xml:space="preserve">Según catálogo N.° 10 del Anexo N.° 8.</t>
  </si>
  <si>
    <t xml:space="preserve">Según catálogo N.° 10 del Anexo N.° 8. El uso del código 03 implica la emisión de un documento sin efectos tributarios.</t>
  </si>
  <si>
    <r>
      <rPr>
        <sz val="10"/>
        <rFont val="Arial"/>
        <family val="2"/>
      </rPr>
      <t xml:space="preserve">La serie será alfanumérica compuesta por cuatro caracteres iniciando en </t>
    </r>
    <r>
      <rPr>
        <b val="true"/>
        <sz val="10"/>
        <rFont val="Arial"/>
        <family val="2"/>
      </rPr>
      <t xml:space="preserve">F </t>
    </r>
    <r>
      <rPr>
        <sz val="10"/>
        <rFont val="Arial"/>
        <family val="2"/>
      </rPr>
      <t xml:space="preserve">si se trata de factura, boleto de transporte terrestre o ferroviario que dan derecho o crédito fiscal, costo o gasto; o cuando se modifiquen los siguientes tipos de documentos autorizados indicados en el catálogo N° 1: 06,13,15,16,18,21,24,37, 43 o 45. La serie iniciará en </t>
    </r>
    <r>
      <rPr>
        <b val="true"/>
        <sz val="10"/>
        <rFont val="Arial"/>
        <family val="2"/>
      </rPr>
      <t xml:space="preserve">S </t>
    </r>
    <r>
      <rPr>
        <sz val="10"/>
        <rFont val="Arial"/>
        <family val="2"/>
      </rPr>
      <t xml:space="preserve">si se trata de un recibo de servicios públicos. El número correlativo podrá ser hasta de 8 posiciones iniciando en 1. En la representación impresa se deberá indicar antes de la numeración la denominación "Nota de debito electrónica". </t>
    </r>
  </si>
  <si>
    <r>
      <rPr>
        <sz val="10"/>
        <rFont val="Arial"/>
        <family val="2"/>
      </rPr>
      <t xml:space="preserve">Si la nota de crédito electrónica modifica una boleta de venta electrónica, o una boleta o boleto de transporte terrestre o ferroviario que no da derecho a costo, gasto o crédito fiscal; la serie será alfanumérica compuesta por cuatro caracteres iniciando en </t>
    </r>
    <r>
      <rPr>
        <b val="true"/>
        <sz val="10"/>
        <rFont val="Arial"/>
        <family val="2"/>
      </rPr>
      <t xml:space="preserve">B. </t>
    </r>
    <r>
      <rPr>
        <sz val="10"/>
        <rFont val="Arial"/>
        <family val="2"/>
      </rPr>
      <t xml:space="preserve">La serie iniciará en </t>
    </r>
    <r>
      <rPr>
        <b val="true"/>
        <sz val="10"/>
        <rFont val="Arial"/>
        <family val="2"/>
      </rPr>
      <t xml:space="preserve">S</t>
    </r>
    <r>
      <rPr>
        <sz val="10"/>
        <rFont val="Arial"/>
        <family val="2"/>
      </rPr>
      <t xml:space="preserve"> si lo que modifica es un recibo por servios públicos. El número correlativo será de hasta 8 posiciones iniciando en 1. En la representación impresa se debe indicar antes de la numeración, la denominación "Nota de debito electrónica". </t>
    </r>
  </si>
  <si>
    <r>
      <rPr>
        <sz val="10"/>
        <rFont val="Arial"/>
        <family val="2"/>
      </rPr>
      <t xml:space="preserve">El tipo de documento será 6 según el catálogo N.° 6 del Anexo N.° 8, salvo en operaciones de exportación</t>
    </r>
    <r>
      <rPr>
        <strike val="true"/>
        <sz val="10"/>
        <rFont val="Arial"/>
        <family val="2"/>
      </rPr>
      <t xml:space="preserve"> </t>
    </r>
    <r>
      <rPr>
        <sz val="10"/>
        <rFont val="Arial"/>
        <family val="2"/>
      </rPr>
      <t xml:space="preserve">en las que se colocará un guión (-).  Cuando el receptor o usuario del recibo por servicios públicos no cuente con RUC, se deberá consignar el documento de identidad según el catálogo N.° 6 del Anexo N.° 8, y de no contar con éste en el recibo, consignar un guión (-). En la representación impresa debe sustituirse el código de tipo de  documento por la denominación de éste y colocar a continuación el número.Sólo si el tipo de operación es 13 "Gasto Deducible Persona Natural"  del catálogo 17, se deberá colocar RUC o DNI.</t>
    </r>
  </si>
  <si>
    <t xml:space="preserve">En la nota de débito electrónica que modifica una boleta de venta electrónica, un boleto de transporte terrestre o ferroviario o un documento autorizado que no sustente costo o gasto o crédito fiscal o ticket, el tipo de documento será uno de los indicados en el catálogo N.° 6 del Anexo N.° 8. En la representación impresa debe sustituirse el código de tipo de  documento por la denominación de éste y colocar a continuación el número.</t>
  </si>
  <si>
    <t xml:space="preserve">DETALLE DE LOS ITEMS DE LA NOTA DE DÉBITO ELECTRÓNICA </t>
  </si>
  <si>
    <t xml:space="preserve">En caso se modifique más de un comprobante de pago, se debe indicar la razón por la que se optó por emitir una única nota de débito electrónica.</t>
  </si>
  <si>
    <r>
      <rPr>
        <sz val="10"/>
        <rFont val="Arial"/>
        <family val="2"/>
      </rPr>
      <t xml:space="preserve">Sólo si el comprobante de pago electrónico que modifica cuenta con ese dato</t>
    </r>
    <r>
      <rPr>
        <vertAlign val="superscript"/>
        <sz val="10"/>
        <rFont val="Arial"/>
        <family val="2"/>
      </rPr>
      <t xml:space="preserve">(5)</t>
    </r>
    <r>
      <rPr>
        <sz val="10"/>
        <rFont val="Arial"/>
        <family val="2"/>
      </rPr>
      <t xml:space="preserve">. En caso se modifique más de un comprobante de pago se podrá consignar un guíon "-". No aplica para recibo electrónico servicios públicos. No aplica para boleto de transporte terrestre o ferroviario.</t>
    </r>
  </si>
  <si>
    <r>
      <rPr>
        <sz val="10"/>
        <rFont val="Arial"/>
        <family val="2"/>
      </rPr>
      <t xml:space="preserve">Campo obligatorio a partir del 01.01.2019 para todo tipo de operaciones, como mínimo a nivel  jerárquico de clase (Tercer Nível) del código Internacional UNSPSC. En caso se cuente con código GS1, podrá utilizarse éste en lugar del Código Producto SUNAT</t>
    </r>
    <r>
      <rPr>
        <b val="true"/>
        <sz val="10"/>
        <rFont val="Arial"/>
        <family val="2"/>
      </rPr>
      <t xml:space="preserve"> en la versión 2.1.</t>
    </r>
  </si>
  <si>
    <t xml:space="preserve">Descripción detallada del servicio prestado, bien vendido o cedido en uso o descripción según lo dispuesto en el RCP para el tipo de comprobante de pago, según corresponda.</t>
  </si>
  <si>
    <t xml:space="preserve">Sólo si el comprobante de pago que modifica cuenta con ese dato.</t>
  </si>
  <si>
    <t xml:space="preserve">Sólo si el comprobante de pago que modifica cuenta con ese dato. En caso se modifique más de un comprobante de pago podrá omitirse estos datos.</t>
  </si>
  <si>
    <t xml:space="preserve">Precio de venta unitario por item que modifica</t>
  </si>
  <si>
    <t xml:space="preserve">Afectación al IGV por item que modifica</t>
  </si>
  <si>
    <t xml:space="preserve">Sólo de corresponder, y siempre que el comprobante de pago que modifica cuente con ese dato. En caso se modifique más de un comprobante de pago podrá omitirse estos datos. No aplica para recibo electrónico servicios públicos. No aplica para boleto de viaje emitido por las empresas de transporte público de pasajeros terrestre o ferroviario. No aplica para factura electrónica emitida por creditos hipotecarios.</t>
  </si>
  <si>
    <r>
      <rPr>
        <b val="true"/>
        <sz val="10"/>
        <rFont val="Arial"/>
        <family val="2"/>
      </rPr>
      <t xml:space="preserve">RESUMEN DE MONTOS TOTALES DE LOS AJUSTES EN LOS RUBROS SIGUIENTES </t>
    </r>
    <r>
      <rPr>
        <b val="true"/>
        <vertAlign val="superscript"/>
        <sz val="10"/>
        <rFont val="Arial"/>
        <family val="2"/>
      </rPr>
      <t xml:space="preserve">(6)</t>
    </r>
  </si>
  <si>
    <t xml:space="preserve">Total Valor de venta  - operaciones gravadas</t>
  </si>
  <si>
    <t xml:space="preserve">Total valor de venta - operaciones inafectas </t>
  </si>
  <si>
    <t xml:space="preserve">Sólo si el comprobante de pago que modifica cuenta con ese dato.  En caso se modifique más de un comprobante de pago electrónico podrá omitirse este dato.</t>
  </si>
  <si>
    <t xml:space="preserve">Sólo si el comprobante de pago que modifica cuenta con ese dato. En la representacion impresa se podrá consignar " IGV".</t>
  </si>
  <si>
    <t xml:space="preserve">Sólo si el comprobante de pago que modifica cuenta con ese dato. En la representacion impresa se podrá consignar "ISC". No aplica para recibo electrónico servicios públicos. No aplica para boleto de viaje emitido por las empresas de transporte público de pasajeros terrestre o ferroviario.No aplica para factura electrónica emitida por creditos hipotecarios.</t>
  </si>
  <si>
    <t xml:space="preserve">Sólo si el comprobante de pago que modifica cuenta con ese dato. En la representacion impresa se podrá consignar "otros tributos".</t>
  </si>
  <si>
    <t xml:space="preserve">Sólo si el comprobante de pago que modifica cuenta con ese dato. En la representacion impresa se podrá consignar "otros cargos".</t>
  </si>
  <si>
    <t xml:space="preserve">Tipo de moneda en la cual se emite la nota de débito electrónica</t>
  </si>
  <si>
    <t xml:space="preserve">Según catálogo N.° 2 del Anexo N.° 8. </t>
  </si>
  <si>
    <t xml:space="preserve">Según catálogo N.° 2 del Anexo N.° 8. En la representacion impresa se podrá consignar el signo de la moneda o su descripción .</t>
  </si>
  <si>
    <t xml:space="preserve">La numeración compuesta por la serie y el número correlativo debe corresponder a una factura electrónica. En caso se modifique más de un comprobante de pago electrónico, se consignará la serie y número de cada uno. </t>
  </si>
  <si>
    <t xml:space="preserve">La numeración estará compuesta por la serie y el número correlativo del documento. En caso se modifique más de un comprobante de pago se consignará la serie y número de cada uno. No será exigible este dato, cuando el tipo de nota de débito electrónica es 03.</t>
  </si>
  <si>
    <t xml:space="preserve">El tipo y número de la guía de remisión y el tipo y número de otro documento o código relacionado con la operación que se factura. El tipo de documento será el indicado en los catálogos N.°s 1 y 12 del Anexo N.° 8, según corresponda. En este caso, en la representación impresa deberá sustituirse el código de tipo de  documento por la denominación de éste y colocar a continuación el número. El código relacionado con la operación que se factura a que se refiere este ítem  es el  código de autorización emitido por el Sistema de Control de Órdenes de Pedido (SCOP) aprobado por Resolución de Consejo Directivo OSINERG N.° 048-2003-OS/CD, relativo a la venta de combustibles líquidos y otros productos derivados de los hidrocarburos que realicen los sujetos comprendidos dentro de los alcances del SCOP.</t>
  </si>
  <si>
    <t xml:space="preserve">Leyenda: "Representación impresa de la nota de débito electrónica"</t>
  </si>
  <si>
    <t xml:space="preserve">(1) Las disposiciones relativas a las notas electrónicas vinculadas a la factura electrónica también se aplicarán a las notas electrónicas a que se refieren el inciso a) del numeral 24.2. del artículo 24° de la Resolución de Superintendencia N.° 097-2012/SUNAT y modificatorias o el articulo 28° de la Resolucion de Superintendencia N.° 117-2017/SUNAT, que crea el SEE - OSE, salvo disposición distinta de este anexo.</t>
  </si>
  <si>
    <t xml:space="preserve">(2) Las disposiciones relativas a las notas electrónicas vinculadas a la boleta de venta electrónica también se aplicarán a las notas electrónicas a que se refiere el inciso b) del numeral 24.2. del artículo 24° de la Resolución de Superintendencia N.° 097-2012/SUNAT y modificatorias o articulo 28 ° de la Resolucion de Superintendencia N.° 117-2017/SUNAT, que crea el SEE - OSE, salvo disposición distinta de este anexo.</t>
  </si>
  <si>
    <t xml:space="preserve">(5) Si la factura o boleta de venta emitida en formato impreso o importado tiene un código, éste podrá  ser sustituido por el código de producto a que se refieren los Anexos N.os 1 y 2, de corresponder.</t>
  </si>
  <si>
    <r>
      <rPr>
        <sz val="10"/>
        <rFont val="Arial"/>
        <family val="2"/>
      </rPr>
      <t xml:space="preserve">(6) Si la nota de débito electrónica se emite sobre más de un comprobante de pago se deberá colocar en cada campo la suma de los ajustes que se realicen respecto de dichos comprobantes de pago, salvo en el caso del ítem </t>
    </r>
    <r>
      <rPr>
        <b val="true"/>
        <sz val="10"/>
        <rFont val="Arial"/>
        <family val="2"/>
      </rPr>
      <t xml:space="preserve">24</t>
    </r>
    <r>
      <rPr>
        <sz val="10"/>
        <rFont val="Arial"/>
        <family val="2"/>
      </rPr>
      <t xml:space="preserve">.</t>
    </r>
  </si>
  <si>
    <t xml:space="preserve">Anexo F</t>
  </si>
  <si>
    <t xml:space="preserve">Anexo N.° 9: Estándar UBL 2.0</t>
  </si>
  <si>
    <t xml:space="preserve">a) Factura electrónica</t>
  </si>
  <si>
    <t xml:space="preserve"> DATO</t>
  </si>
  <si>
    <t xml:space="preserve">NIVEL</t>
  </si>
  <si>
    <t xml:space="preserve">CONDICIÓN INFORMÁTICA</t>
  </si>
  <si>
    <t xml:space="preserve">TIPO Y LONGITUD</t>
  </si>
  <si>
    <t xml:space="preserve">FORMATO</t>
  </si>
  <si>
    <t xml:space="preserve">TAG UBL 2.0</t>
  </si>
  <si>
    <t xml:space="preserve">Datos de la Factura electrónica</t>
  </si>
  <si>
    <t xml:space="preserve">-</t>
  </si>
  <si>
    <t xml:space="preserve">Versión del UBL</t>
  </si>
  <si>
    <t xml:space="preserve">Global</t>
  </si>
  <si>
    <t xml:space="preserve">M</t>
  </si>
  <si>
    <t xml:space="preserve">an..10</t>
  </si>
  <si>
    <t xml:space="preserve">/Invoice/cbc:UBLVersionID</t>
  </si>
  <si>
    <t xml:space="preserve">Versión de la estructura del documento</t>
  </si>
  <si>
    <t xml:space="preserve">C</t>
  </si>
  <si>
    <t xml:space="preserve">/Invoice/cbc:CustomizationID</t>
  </si>
  <si>
    <t xml:space="preserve">an..13</t>
  </si>
  <si>
    <t xml:space="preserve">F###-NNNNNNNN</t>
  </si>
  <si>
    <t xml:space="preserve">/Invoice/cbc:ID</t>
  </si>
  <si>
    <t xml:space="preserve">an10</t>
  </si>
  <si>
    <t xml:space="preserve">YYYY-MM-DD</t>
  </si>
  <si>
    <t xml:space="preserve">/Invoice/cbc:IssueDate</t>
  </si>
  <si>
    <t xml:space="preserve">an..11</t>
  </si>
  <si>
    <t xml:space="preserve">hh:mm:ss</t>
  </si>
  <si>
    <t xml:space="preserve">/Invoice/cbc:IssueTime</t>
  </si>
  <si>
    <t xml:space="preserve">Tipo de documento</t>
  </si>
  <si>
    <t xml:space="preserve">an2</t>
  </si>
  <si>
    <t xml:space="preserve">/Invoice/cbc:InvoiceTypeCode</t>
  </si>
  <si>
    <t xml:space="preserve">Tipo de moneda</t>
  </si>
  <si>
    <t xml:space="preserve">an3</t>
  </si>
  <si>
    <t xml:space="preserve">(Catálogo No. 02)</t>
  </si>
  <si>
    <t xml:space="preserve">/Invoice/cbc:DocumentCurrencyCode</t>
  </si>
  <si>
    <t xml:space="preserve">Fecha de Vencimiento</t>
  </si>
  <si>
    <t xml:space="preserve">/invoice/cac:PaymentMeans/cbc:PaymentDueDate</t>
  </si>
  <si>
    <t xml:space="preserve">Datos de la Firma electrónica</t>
  </si>
  <si>
    <t xml:space="preserve">Firma Digital</t>
  </si>
  <si>
    <t xml:space="preserve">an..3000</t>
  </si>
  <si>
    <t xml:space="preserve">Datos del Emisor</t>
  </si>
  <si>
    <t xml:space="preserve">Número de RUC</t>
  </si>
  <si>
    <t xml:space="preserve">n11</t>
  </si>
  <si>
    <t xml:space="preserve">/Invoice/cac:AccountingSupplierParty/cbc:CustomerAssignedAccountID (Número de RUC)</t>
  </si>
  <si>
    <t xml:space="preserve">n1</t>
  </si>
  <si>
    <t xml:space="preserve">(Catálogo No. 06)</t>
  </si>
  <si>
    <t xml:space="preserve">/Invoice/cac:AccountingSupplierParty/cbc:AdditionalAccountID (Tipo de documento de identidad)</t>
  </si>
  <si>
    <t xml:space="preserve">Nombre Comercial</t>
  </si>
  <si>
    <t xml:space="preserve">an..100</t>
  </si>
  <si>
    <t xml:space="preserve">/Invoice/cac:AccountingSupplierParty/cac:Party/cac:PartyName/cbc:Name</t>
  </si>
  <si>
    <t xml:space="preserve">Apellidos y nombres, denominación o razón social</t>
  </si>
  <si>
    <t xml:space="preserve">/Invoice/cac:AccountingSupplierParty/cac:Party/cac:PartyLegalEntity/cbc:RegistrationName</t>
  </si>
  <si>
    <t xml:space="preserve">an..200</t>
  </si>
  <si>
    <t xml:space="preserve">/Invoice/cac:AccountingSupplierParty/cac:Party/cac:PartyLegalEntity/cac:RegistrationAddress/
cac:AddressLine/cbc:Line(Dirección completa y detallada)</t>
  </si>
  <si>
    <t xml:space="preserve">an..25</t>
  </si>
  <si>
    <t xml:space="preserve">/Invoice/cac:AccountingSupplierParty/cac:Party/cac:PartyLegalEntity/cac:RegistrationAddress/
cbc:CitySubdivisionName (Urbanización)</t>
  </si>
  <si>
    <t xml:space="preserve">an..30</t>
  </si>
  <si>
    <t xml:space="preserve">/Invoice/cac:AccountingSupplierParty/cac:Party/cac:PartyLegalEntity/cac:RegistrationAddress/
cbc:CityName (Provincia)</t>
  </si>
  <si>
    <t xml:space="preserve">an6</t>
  </si>
  <si>
    <t xml:space="preserve">(Catálogo No. 13)</t>
  </si>
  <si>
    <t xml:space="preserve">/Invoice/cac:AccountingSupplierParty/cac:Party/cac:PartyLegalEntity/cac:RegistrationAddress/cbc:ID (Código de ubigeo)</t>
  </si>
  <si>
    <t xml:space="preserve">/Invoice/cac:AccountingSupplierParty/cac:Party/cac:PartyLegalEntity/cac:RegistrationAddress/
cbc:CountrySubentity (Departamento)</t>
  </si>
  <si>
    <t xml:space="preserve">/Invoice/cac:AccountingSupplierParty/cac:Party/cac:PartyLegalEntity/cac:RegistrationAddress/
cbc:District (Distrito)</t>
  </si>
  <si>
    <t xml:space="preserve">(Catálogo No. 04)</t>
  </si>
  <si>
    <t xml:space="preserve">/Invoice/cac:AccountingSupplierParty/cac:Party/cac:PartyLegalEntity/cac:RegistrationAddress/
cac:Country/cbc:IdentificationCode (Código de país)</t>
  </si>
  <si>
    <t xml:space="preserve">"ISO 3166-1"</t>
  </si>
  <si>
    <t xml:space="preserve">@listID</t>
  </si>
  <si>
    <t xml:space="preserve">'"United Nations Economic Commission for Europe"</t>
  </si>
  <si>
    <t xml:space="preserve">@listAgencyName</t>
  </si>
  <si>
    <t xml:space="preserve">"Country"</t>
  </si>
  <si>
    <t xml:space="preserve">@listName</t>
  </si>
  <si>
    <t xml:space="preserve">Dirección del lugar en el que se entrega el bien o se presta el servicio.
- Dirección completa y detallada
- Urbanización
- Provincia
- Código de ubigeo
- Departamento
- Distrito
- Código de país</t>
  </si>
  <si>
    <t xml:space="preserve">/Invoice/cac:SellerSupplierParty/cac:Party/cac:PostalAddress/cbc:StreetName</t>
  </si>
  <si>
    <t xml:space="preserve">/Invoice/cac:SellerSupplierParty/cac:Party/cac:PostalAddress/cbc:CitySubdivisionName</t>
  </si>
  <si>
    <t xml:space="preserve">/Invoice/cac:SellerSupplierParty/cac:Party/cac:PostalAddress/cbc:CityName </t>
  </si>
  <si>
    <t xml:space="preserve">n6</t>
  </si>
  <si>
    <t xml:space="preserve">/Invoice/cac:SellerSupplierParty/cac:Party/cac:PostalAddress/cbc:PostalZone</t>
  </si>
  <si>
    <t xml:space="preserve">/Invoice/cac:SellerSupplierParty/cac:Party/cac:PostalAddress/cbc:CountrySubentity</t>
  </si>
  <si>
    <t xml:space="preserve">/Invoice/cac:SellerSupplierParty/cac:Party/cac:PostalAddress/cbc:District</t>
  </si>
  <si>
    <t xml:space="preserve">/Invoice/cac:SellerSupplierParty/cac:Party/cac:PostalAddress/cac:Country/cbc:IdentificationCode</t>
  </si>
  <si>
    <t xml:space="preserve">Código de local anexo donde se realiza la operación</t>
  </si>
  <si>
    <t xml:space="preserve">n4</t>
  </si>
  <si>
    <t xml:space="preserve">/Invoice/cac:AccountingSupplierParty/cac:Party/cac:PartyLegalEntity/cac:RegistrationAddress/
cbc:AddressTypeCode</t>
  </si>
  <si>
    <t xml:space="preserve">Datos del ciente o receptor</t>
  </si>
  <si>
    <t xml:space="preserve">Tipo y número de documento de identidad del adquirente o usuario</t>
  </si>
  <si>
    <t xml:space="preserve">an..15</t>
  </si>
  <si>
    <t xml:space="preserve">/Invoice/cac:AccountingCustomerParty/cbc:CustomerAssignedAccountID (Número de documento de identidad)</t>
  </si>
  <si>
    <t xml:space="preserve">an1</t>
  </si>
  <si>
    <t xml:space="preserve">/Invoice/cac:AccountingCustomerParty/cbc:AdditionalAccountID (Tipo de documento de identidad - Catálogo No. 06)</t>
  </si>
  <si>
    <t xml:space="preserve">Apellidos y nombres, denominación o razón social del adquirente o usuario </t>
  </si>
  <si>
    <t xml:space="preserve">/Invoice/cac:AccountingCustomerParty/cac:Party/cac:PartyLegalEntity/cbc:RegistrationName</t>
  </si>
  <si>
    <t xml:space="preserve">Datos del Beneficiario en el caso de deducción de Personas Naturales</t>
  </si>
  <si>
    <t xml:space="preserve">Tipo y número de documento del beneficiario</t>
  </si>
  <si>
    <t xml:space="preserve">/Invoice/cac:PayeeParty/cac:PartyIdentification/cbc:ID</t>
  </si>
  <si>
    <t xml:space="preserve">/Invoice/cac:PayeeParty/cac:PartyIdentification/cbc:ID/@schemeID</t>
  </si>
  <si>
    <t xml:space="preserve">Apellidos y nombres del beneficiario</t>
  </si>
  <si>
    <t xml:space="preserve">/Invoice/cac:PayeeParty/cac:PartyName/cbc:Name</t>
  </si>
  <si>
    <t xml:space="preserve">Documentos de referencia</t>
  </si>
  <si>
    <t xml:space="preserve">Tipo y número de la guía de remisión relacionada</t>
  </si>
  <si>
    <t xml:space="preserve">/Invoice/cac:DespatchDocumentReference/cbc:ID (Número de la guía de remisión relacionada)</t>
  </si>
  <si>
    <t xml:space="preserve">(Catálogo No. 01)</t>
  </si>
  <si>
    <t xml:space="preserve">/Invoice/cac:DespatchDocumentReference/cbc:DocumentTypeCode (Tipo de la guía de remisión relacionada)</t>
  </si>
  <si>
    <t xml:space="preserve">Tipo y número de otro documento relacionado</t>
  </si>
  <si>
    <t xml:space="preserve">/Invoice/cac:AdditionalDocumentReference/cbc:ID (Número de otro documento relacionado)</t>
  </si>
  <si>
    <t xml:space="preserve">(Catálogo No. 12)</t>
  </si>
  <si>
    <t xml:space="preserve">/Invoice/cac:AdditionalDocumentReference/cbc:DocumentTypeCode (Tipo de otro documento relacionado)</t>
  </si>
  <si>
    <t xml:space="preserve">Datos del detalle o Ítem de la Factura</t>
  </si>
  <si>
    <t xml:space="preserve">Número de orden del Ítem</t>
  </si>
  <si>
    <t xml:space="preserve">Ítem</t>
  </si>
  <si>
    <t xml:space="preserve">n..3</t>
  </si>
  <si>
    <t xml:space="preserve">/Invoice/cac:InvoiceLine/cbc:ID</t>
  </si>
  <si>
    <t xml:space="preserve">an..3</t>
  </si>
  <si>
    <t xml:space="preserve">(Catálogo No. 03)</t>
  </si>
  <si>
    <t xml:space="preserve">/Invoice/cac:InvoiceLine/cbc:InvoicedQuantity/@unitCode</t>
  </si>
  <si>
    <t xml:space="preserve">Cantidad de unidades por ítem</t>
  </si>
  <si>
    <t xml:space="preserve">an..23</t>
  </si>
  <si>
    <t xml:space="preserve">n(12,10)</t>
  </si>
  <si>
    <t xml:space="preserve">/Invoice/cac:InvoiceLine/cbc:InvoicedQuantity</t>
  </si>
  <si>
    <t xml:space="preserve">/Invoice/cac:InvoiceLine/cac:Item/cac:SellersItemIdentification/cbc:ID</t>
  </si>
  <si>
    <t xml:space="preserve">Codigo producto de SUNAT</t>
  </si>
  <si>
    <t xml:space="preserve">n..8</t>
  </si>
  <si>
    <t xml:space="preserve">(Catálogo No. 25)</t>
  </si>
  <si>
    <t xml:space="preserve">/Invoice/cac:InvoiceLine/cac:Item/cac:CommodityClassification/cbc:ItemClassificationCode</t>
  </si>
  <si>
    <t xml:space="preserve">Número de placa del vehículo (Información Adicional - Gastos art.37° Renta)</t>
  </si>
  <si>
    <t xml:space="preserve">an..8</t>
  </si>
  <si>
    <t xml:space="preserve">/Invoice/cac:InvoiceLine/cac:Item/cac:AdditionalItemIdentification/cbc:ID</t>
  </si>
  <si>
    <t xml:space="preserve">Descripción detallada del servicio prestado, bien vendido o cedido en uso, indicando las características.</t>
  </si>
  <si>
    <t xml:space="preserve">an..250</t>
  </si>
  <si>
    <t xml:space="preserve">/Invoice/cac:InvoiceLine/cac:Item/cbc:Description</t>
  </si>
  <si>
    <t xml:space="preserve">/Invoice/cac:InvoiceLine/cac:Price/cbc:PriceAmount</t>
  </si>
  <si>
    <t xml:space="preserve">/Invoice/cac:InvoiceLine/cac:PricingReference/cac:AlternativeConditionPrice/cbc:PriceAmount 
(Monto de precio de venta)</t>
  </si>
  <si>
    <t xml:space="preserve">(Catálogo No. 16)</t>
  </si>
  <si>
    <t xml:space="preserve">/Invoice/cac:InvoiceLine/cac:PricingReference/cac:AlternativeConditionPrice/cbc:PriceTypeCode 
(Código de tipo de precio - Catálogo No. 16)</t>
  </si>
  <si>
    <t xml:space="preserve">Valor referencial unitario por ítem en operaciones no onerosas</t>
  </si>
  <si>
    <t xml:space="preserve">Monto de IGV de la línea</t>
  </si>
  <si>
    <t xml:space="preserve">n(12,2)</t>
  </si>
  <si>
    <t xml:space="preserve">/Invoice/cac:InvoiceLine/cac:TaxTotal/cbc:TaxAmount (Monto de IGV)</t>
  </si>
  <si>
    <t xml:space="preserve">/Invoice/cac:InvoiceLine/cac:TaxTotal/cac:TaxSubtotal/cbc:TaxAmount (Monto de IGV)</t>
  </si>
  <si>
    <t xml:space="preserve">(Catálogo No. 07)</t>
  </si>
  <si>
    <t xml:space="preserve">/Invoice/cac:InvoiceLine/cac:TaxTotal/cac:TaxSubtotal/cac:TaxCategory/cbc:TaxExemptionReasonCode (Afectación al IGV)</t>
  </si>
  <si>
    <t xml:space="preserve">an4</t>
  </si>
  <si>
    <t xml:space="preserve">(Catálogo No. 05)</t>
  </si>
  <si>
    <t xml:space="preserve">/Invoice/cac:InvoiceLine/cac:TaxTotal/cac:TaxSubtotal/cac:TaxCategory/cac:TaxScheme/cbc:ID 
(Código de tributo - Catálogo No. 05)</t>
  </si>
  <si>
    <t xml:space="preserve">an..6</t>
  </si>
  <si>
    <t xml:space="preserve">/Invoice/cac:InvoiceLine/cac:TaxTotal/cac:TaxSubtotal/cac:TaxCategory/cac:TaxScheme/cbc:Name (Nombre de tributo - Catálogo No. 05)</t>
  </si>
  <si>
    <t xml:space="preserve">/Invoice/cac:InvoiceLine/cac:TaxTotal/cac:TaxSubtotal/cac:TaxCategory/cac:TaxScheme/
cbc:TaxTypeCode (Código internacional tributo - Catálogo No. 05)</t>
  </si>
  <si>
    <t xml:space="preserve">Monto de ISC de la línea</t>
  </si>
  <si>
    <t xml:space="preserve">/Invoice/cac:InvoiceLine/cac:TaxTotal/cbc:TaxAmount (Monto de ISC)</t>
  </si>
  <si>
    <t xml:space="preserve">/Invoice/cac:InvoiceLine/cac:TaxTotal/cac:TaxSubtotal/cbc:TaxAmount (Monto de ISC)</t>
  </si>
  <si>
    <t xml:space="preserve">(Catálogo No. 08)</t>
  </si>
  <si>
    <t xml:space="preserve">/Invoice/cac:InvoiceLine/cac:TaxTotal/cac:TaxSubtotal/cac:TaxCategory/cbc:TierRange 
(Tipo de sistema de ISC)</t>
  </si>
  <si>
    <t xml:space="preserve">Valor de venta por línea</t>
  </si>
  <si>
    <t xml:space="preserve">/Invoice/cac:InvoiceLine/cbc:LineExtensionAmount</t>
  </si>
  <si>
    <t xml:space="preserve">Cargos o Descuentos por línea</t>
  </si>
  <si>
    <t xml:space="preserve">an5</t>
  </si>
  <si>
    <t xml:space="preserve">/Invoice/cac:InvoiceLine/cac:Allowancecharge/cbc:ChargeIndicator</t>
  </si>
  <si>
    <t xml:space="preserve">/Invoice/cac:InvoiceLine/cac:Allowancecharge/cbc:Amount</t>
  </si>
  <si>
    <t xml:space="preserve">Información adicional  a nivel de ítem -  Gastos intereses hipotecarios primera vivienda</t>
  </si>
  <si>
    <t xml:space="preserve">N° de Contrato</t>
  </si>
  <si>
    <t xml:space="preserve">ítem</t>
  </si>
  <si>
    <t xml:space="preserve">Invoice/cac:InvoiceLine/cac:DocumentReference/cbc:ID</t>
  </si>
  <si>
    <t xml:space="preserve">Invoice/cac:InvoiceLine/cac:DocumentReference/cbc:IssueDate</t>
  </si>
  <si>
    <t xml:space="preserve">/Invoice/cac:InvoiceLine/cac:Item/cac:AdditionalItemProperty/cbc:Name 
(Identificación del concepto Tipo de Préstamo: Descripción  - Catálogo 55</t>
  </si>
  <si>
    <t xml:space="preserve">/Invoice/cac:InvoiceLine/cac:Item/cac:AdditionalItemProperty/cbc:NameCode 
(Identificación del concepto Tipo de Préstamo: Código - Catálogo 55)</t>
  </si>
  <si>
    <t xml:space="preserve">/Invoice/cac:InvoiceLine/cac:Item/cac:AdditionalItemProperty/cbc:Value 
(Código del tipo de préstamo - Catálogo No 26)</t>
  </si>
  <si>
    <t xml:space="preserve">Partida Registral</t>
  </si>
  <si>
    <t xml:space="preserve">/Invoice/cac:InvoiceLine/cac:Item/cac:AdditionalItemProperty/cbc:Name 
(Identificación del concepto Partida Registral: Descripción - Catálogo 55)</t>
  </si>
  <si>
    <t xml:space="preserve">/Invoice/cac:InvoiceLine/cac:Item/cac:AdditionalItemProperty/cbc:NameCode 
(Identificación del concepto Partida Registral: Código - Catálogo 55)</t>
  </si>
  <si>
    <t xml:space="preserve">n8</t>
  </si>
  <si>
    <t xml:space="preserve">/Invoice/cac:InvoiceLine/cac:Item/cac:AdditionalItemProperty/cbc:Value 
(Número de la Partida Registral)</t>
  </si>
  <si>
    <t xml:space="preserve">Dirección Completa del Predio</t>
  </si>
  <si>
    <t xml:space="preserve">/Invoice/cac:InvoiceLine/cac:Item/cac:OriginAddress/cbc:PostalZone 
(Código de ubigeo - Catálogo No. 13)</t>
  </si>
  <si>
    <t xml:space="preserve">/Invoice/cac:InvoiceLine/cac:Item/cac:OriginAddress/cbc:StreetName (Dirección completa y detallada)</t>
  </si>
  <si>
    <t xml:space="preserve">/Invoice/cac:InvoiceLine/cac:Item/cac:OriginAddress/cbc:CitySubdivisionName (Urbanización)</t>
  </si>
  <si>
    <t xml:space="preserve">/Invoice/cac:InvoiceLine/cac:Item/cac:OriginAddress/cbc:CityName (Provincia)</t>
  </si>
  <si>
    <t xml:space="preserve">/Invoice/cac:InvoiceLine/cac:Item/cac:OriginAddress/cbc:CountrySubentity (Departamento)</t>
  </si>
  <si>
    <t xml:space="preserve">/Invoice/cac:InvoiceLine/cac:Item/cac:OriginAddress/cbc:District (Distrito)</t>
  </si>
  <si>
    <t xml:space="preserve">Indicador de primera vivienda</t>
  </si>
  <si>
    <t xml:space="preserve">/Invoice/cac:InvoiceLine/cac:Item/cac:AdditionalItemProperty/cbc:Name (Identificación del concepto Indicador de Primera vivienda: Descripción - Catálogo 55)</t>
  </si>
  <si>
    <t xml:space="preserve">/Invoice/cac:InvoiceLine/cac:Item/cac:AdditionalItemProperty/cbc:NameCode (Identificación del concepto Indicador de Primera vivienda: Código - Catálogo 55)</t>
  </si>
  <si>
    <t xml:space="preserve">/Invoice/cac:InvoiceLine/cac:Item/cac:AdditionalItemProperty/cbc:Value (Código de indicador de primera vivienda - Catálogo No 27)</t>
  </si>
  <si>
    <t xml:space="preserve">Totales de la Factura</t>
  </si>
  <si>
    <t xml:space="preserve">AdditionalInformation</t>
  </si>
  <si>
    <t xml:space="preserve">/Invoice/ext:UBLExtensions/ext:UBLExtension/ext:ExtensionContent/sac:AdditionalInformation</t>
  </si>
  <si>
    <t xml:space="preserve">(Catálogo No. 14)</t>
  </si>
  <si>
    <t xml:space="preserve">/Invoice/ext:UBLExtensions/ext:UBLExtension/ext:ExtensionContent/sac:AdditionalInformation/
sac:AdditionalMonetaryTotal/cbc:ID (Código de tipo de monto - Catálogo No. 14)</t>
  </si>
  <si>
    <t xml:space="preserve">
n(12,2)</t>
  </si>
  <si>
    <t xml:space="preserve">/Invoice/ext:UBLExtensions/ext:UBLExtension/ext:ExtensionContent/sac:AdditionalInformation/
sac:AdditionalMonetaryTotal/cbc:PayableAmount (Monto)</t>
  </si>
  <si>
    <t xml:space="preserve">Total Valor de Venta - Operaciones gratuitas</t>
  </si>
  <si>
    <t xml:space="preserve">an…18</t>
  </si>
  <si>
    <t xml:space="preserve">Total Valor de Venta - Exportación</t>
  </si>
  <si>
    <t xml:space="preserve">Total descuentos</t>
  </si>
  <si>
    <t xml:space="preserve">/Invoice/cac:TaxTotal/cbc:TaxAmount (Sumatoria IGV)</t>
  </si>
  <si>
    <t xml:space="preserve">/Invoice/cac:TaxTotal/cac:TaxSubtotal/cbc:TaxAmount (Sumatoria IGV)</t>
  </si>
  <si>
    <t xml:space="preserve">/Invoice/cac:TaxTotal/cac:TaxSubtotal/cac:TaxCategory/cac:TaxScheme/cbc:ID 
(Código de tributo - Catálogo No. 05)</t>
  </si>
  <si>
    <t xml:space="preserve">/Invoice/cac:TaxTotal/cac:TaxSubtotal/cac:TaxCategory/cac:TaxScheme/cbc:Name 
(Nombre de tributo - Catálogo No. 05)</t>
  </si>
  <si>
    <t xml:space="preserve">/Invoice/cac:TaxTotal/cac:TaxSubtotal/cac:TaxCategory/cac:TaxScheme/cbc:TaxTypeCode 
(Código internacional tributo - Catálogo No. 05)</t>
  </si>
  <si>
    <t xml:space="preserve">/Invoice/cac:TaxTotal/cbc:TaxAmount (Sumatoria ISC)</t>
  </si>
  <si>
    <t xml:space="preserve">/Invoice/cac:TaxTotal/cac:TaxSubtotal/cbc:TaxAmount (Sumatoria ISC)</t>
  </si>
  <si>
    <t xml:space="preserve">/Invoice/cac:TaxTotal/cbc:TaxAmount (Sumatoria otros tributos)</t>
  </si>
  <si>
    <t xml:space="preserve">/Invoice/cac:TaxTotal/cac:TaxSubtotal/cbc:TaxAmount (Sumatoria otros tributos)</t>
  </si>
  <si>
    <t xml:space="preserve">Descuentos Globales</t>
  </si>
  <si>
    <t xml:space="preserve">/Invoice/cac:LegalMonetaryTotal/cbc:AllowanceTotalAmount</t>
  </si>
  <si>
    <t xml:space="preserve">Sumatoria otros Cargos</t>
  </si>
  <si>
    <t xml:space="preserve">/Invoice/cac:LegalMonetaryTotal/cbc:ChargeTotalAmount</t>
  </si>
  <si>
    <t xml:space="preserve">Importe total</t>
  </si>
  <si>
    <t xml:space="preserve">/Invoice/cac:LegalMonetaryTotal/cbc:PayableAmount</t>
  </si>
  <si>
    <t xml:space="preserve">Código de tipo de monto</t>
  </si>
  <si>
    <t xml:space="preserve">(Catálogo No. 14)
Valor= "2001"</t>
  </si>
  <si>
    <t xml:space="preserve">/Invoice/ext:UBLExtensions/ext:UBLExtension/ext:ExtensionContent/sac:AdditionalInformation/
sac:AdditionalMonetaryTotal/cbc:ID</t>
  </si>
  <si>
    <t xml:space="preserve">Código de régimen de percepción</t>
  </si>
  <si>
    <t xml:space="preserve">n2</t>
  </si>
  <si>
    <t xml:space="preserve">(Catálogo No. 22)</t>
  </si>
  <si>
    <t xml:space="preserve">/Invoice/ext:UBLExtensions/ext:UBLExtension/ext:ExtensionContent/sac:AdditionalInformation/
sac:AdditionalMonetaryTotal/cbc:ID@schemeID</t>
  </si>
  <si>
    <t xml:space="preserve">Base imponible percepción</t>
  </si>
  <si>
    <t xml:space="preserve">an…15</t>
  </si>
  <si>
    <t xml:space="preserve">/Invoice/ext:UBLExtensions/ext:UBLExtension/ext:ExtensionContent/sac:AdditionalInformation/
sac:AdditionalMonetaryTotal/sac:ReferenceAmount</t>
  </si>
  <si>
    <t xml:space="preserve">/Invoice/ext:UBLExtensions/ext:UBLExtension/ext:ExtensionContent/sac:AdditionalInformation/
sac:AdditionalMonetaryTotal/sac:ReferenceAmount@currencyID</t>
  </si>
  <si>
    <t xml:space="preserve">Monto de la percepción</t>
  </si>
  <si>
    <t xml:space="preserve">/Invoice/ext:UBLExtensions/ext:UBLExtension/ext:ExtensionContent/sac:AdditionalInformation/
sac:AdditionalMonetaryTotal/cbc:PayableAmount</t>
  </si>
  <si>
    <t xml:space="preserve">Monto total incluido la percepción</t>
  </si>
  <si>
    <t xml:space="preserve">/Invoice/ext:UBLExtensions/ext:UBLExtension/ext:ExtensionContent/sac:AdditionalInformation/
sac:AdditionalMonetaryTotal/sac:TotalAmount</t>
  </si>
  <si>
    <t xml:space="preserve">Información Adicional  - Anticipos</t>
  </si>
  <si>
    <t xml:space="preserve">Serie y Número de documento que se realizo el anticipo</t>
  </si>
  <si>
    <t xml:space="preserve">an..20</t>
  </si>
  <si>
    <t xml:space="preserve">/Invoice/cac:PrepaidPayment/cbc:ID</t>
  </si>
  <si>
    <t xml:space="preserve">Tipo de comprobante que se realizo el anticipo</t>
  </si>
  <si>
    <t xml:space="preserve">/Invoice/cac:PrepaidPayment/cbc:ID/@schemeID</t>
  </si>
  <si>
    <t xml:space="preserve">Monto anticipado</t>
  </si>
  <si>
    <t xml:space="preserve">an18</t>
  </si>
  <si>
    <t xml:space="preserve">n(15,2)</t>
  </si>
  <si>
    <t xml:space="preserve">/Invoice/cac:PrepaidPayment/cbc:PaidAmount</t>
  </si>
  <si>
    <t xml:space="preserve">Número de documento del emisor del anticipo</t>
  </si>
  <si>
    <t xml:space="preserve">/Invoice/cac:PrepaidPayment/cbc:InstructionID</t>
  </si>
  <si>
    <t xml:space="preserve">Tipo de documento del emisor del anticipo</t>
  </si>
  <si>
    <t xml:space="preserve">/Invoice/cac:PrepaidPayment/cbc:InstructionID/@schemeID</t>
  </si>
  <si>
    <t xml:space="preserve">Total Anticipos</t>
  </si>
  <si>
    <t xml:space="preserve">an..18</t>
  </si>
  <si>
    <t xml:space="preserve">/Invoice/cac:LegalMonetaryTotal/cbc:PrepaidAmount</t>
  </si>
  <si>
    <t xml:space="preserve">Información Adicional</t>
  </si>
  <si>
    <t xml:space="preserve">Tipo de operación </t>
  </si>
  <si>
    <t xml:space="preserve">(Catálogo No. 17)</t>
  </si>
  <si>
    <t xml:space="preserve">/invoice/ext:UBLExtensions/ext:UBLExtension/ext:ExtensionContent/sac:AdditionalInformation/
sac:SUNATTransaction/cbc:ID</t>
  </si>
  <si>
    <t xml:space="preserve">Leyenda</t>
  </si>
  <si>
    <t xml:space="preserve">(Catálogo No. 15)</t>
  </si>
  <si>
    <t xml:space="preserve">/Invoice/ext:UBLExtensions/ext:UBLExtension/ext:ExtensionContent/sac:AdditionalInformation/
sac:AdditionalProperty/cbc:ID (Código de leyenda)</t>
  </si>
  <si>
    <t xml:space="preserve">/Invoice/ext:UBLExtensions/ext:UBLExtension/ext:ExtensionContent/sac:AdditionalInformation/
sac:AdditionalProperty/cbc:Value (Descripción de leyenda)</t>
  </si>
  <si>
    <t xml:space="preserve">Información Adicional - Factura Guía</t>
  </si>
  <si>
    <t xml:space="preserve">Información de Referencia del traslado (FG Transportista)</t>
  </si>
  <si>
    <t xml:space="preserve">SERIE-NUMERO</t>
  </si>
  <si>
    <t xml:space="preserve">/Invoice/ext:UBLExtensions/ext:UBLExtension/ext:ExtensionContent/sac:AdditionalInformation/
sac:SUNATEmbededDespatchAdvice/sac:OrderReference/cbc:ID (Número de documento)</t>
  </si>
  <si>
    <t xml:space="preserve">Catálogo N° 01</t>
  </si>
  <si>
    <t xml:space="preserve">/Invoice/ext:UBLExtensions/ext:UBLExtension/ext:ExtensionContent/sac:AdditionalInformation/
sac:SUNATEmbededDespatchAdvice/sac:OrderReference/sac:OrderTypeCode
(Tipo de documento 01-Factura y 09 Guía de remisión)</t>
  </si>
  <si>
    <t xml:space="preserve">an11</t>
  </si>
  <si>
    <t xml:space="preserve">/Invoice/ext:UBLExtensions/ext:UBLExtension/ ext:ExtensionContent/sac:AdditionalInformation/
sac:SUNATEmbededDespatchAdvice/sac:OrderReference/sac:DocumentReference/
cac:IssuerParty/cac:PartyIdentification/cbc:ID (Emisor del documento de referencia)</t>
  </si>
  <si>
    <t xml:space="preserve">/Invoice/ext:UBLExtensions/ext:UBLExtension/ext:ExtensionContent/sac:AdditionalInformation/
sac:SUNATEmbededDespatchAdvice/sac:OrderReference/sac:DocumentReference/
cac:IssuerParty/cac:PartyName/cbc:Name (Apellidos y nombres o razón social del emisor)</t>
  </si>
  <si>
    <t xml:space="preserve">Datos del Destinatario </t>
  </si>
  <si>
    <t xml:space="preserve">n15</t>
  </si>
  <si>
    <t xml:space="preserve">/Invoice/ext:UBLExtensions/ext:UBLExtension/ext:ExtensionContent/sac:AdditionalInformation/
sac:SUNATEmbededDespatchAdvice/cac:DeliveryCustomerParty/cbc:CustomerAssignedAccountID (Número de documento de identidad)</t>
  </si>
  <si>
    <t xml:space="preserve">Catálogo N° 06</t>
  </si>
  <si>
    <t xml:space="preserve">/Invoice/ext:UBLExtensions/ext:UBLExtension/ext:ExtensionContent/sac:AdditionalInformation/
sac:SUNATEmbededDespatchAdvice/cac:DeliveryCustomerParty/
cbc:CustomerAssignedAccountID@schemeID (Código de tipo de documento)</t>
  </si>
  <si>
    <t xml:space="preserve">/Invoice/ext:UBLExtensions/ext:UBLExtension/ext:ExtensionContent/sac:AdditionalInformation/
sac:SUNATEmbededDespatchAdvice/cac:DeliveryCustomerParty/cac:Party/cac:PartyLegalEntity/
cbc:RegistrationName (Apellidos y nombres o razón social)</t>
  </si>
  <si>
    <t xml:space="preserve">Sujeto que realiza el traslado para FG Remitente</t>
  </si>
  <si>
    <t xml:space="preserve">/Invoice/ext:UBLExtensions/ext:UBLExtension/ext:ExtensionContent/sac:AdditionalInformation/
sac:SUNATEmbededDespatchAdvice/sac:Shipment/cbc:HandlingCode
Puede tomar el valor de:
01 - Emisor Electrónico – Vendedor (Num. 3.1.1 Art. 21 RCP)
02 - Comprador – Adquiriente o poseedor del bien (Num. 1.1 Art. 21 RCP)</t>
  </si>
  <si>
    <t xml:space="preserve">Peso bruto total de la Factura</t>
  </si>
  <si>
    <t xml:space="preserve">n..16</t>
  </si>
  <si>
    <t xml:space="preserve">n(12,3)</t>
  </si>
  <si>
    <t xml:space="preserve">/Invoice/ext:UBLExtensions/ext:UBLExtension/ext:ExtensionContent/sac:AdditionalInformation/
sac:SUNATEmbededDespatchAdvice/sac:Shipment/cbc:GrossWeightMeasure</t>
  </si>
  <si>
    <t xml:space="preserve">Catálogo N° 03  =KGM</t>
  </si>
  <si>
    <t xml:space="preserve">/Invoice/ext:UBLExtensions/ext:UBLExtension/ext:ExtensionContent/sac:AdditionalInformation/
sac:SUNATEmbededDespatchAdvice/sac:Shipment/cbc:GrossWeightMeasure@unitCode</t>
  </si>
  <si>
    <t xml:space="preserve">Modalidad de Transporte (FG Remitente)</t>
  </si>
  <si>
    <t xml:space="preserve">Catálogo N° 18</t>
  </si>
  <si>
    <t xml:space="preserve">/Invoice/ext:UBLExtensions/ext:UBLExtension/ext:ExtensionContent/sac:AdditionalInformation/
sac:SUNATEmbededDespatchAdvice/sac:Shipment/sac:ShipmentStage/cbc:TransportModeCode</t>
  </si>
  <si>
    <t xml:space="preserve">Fecha de inicio del traslado o fecha de entrega de bienes al transportista</t>
  </si>
  <si>
    <t xml:space="preserve">/Invoice/ext:UBLExtensions/ext:UBLExtension/ext:ExtensionContent/sac:AdditionalInformation/
sac:SUNATEmbededDespatchAdvice/sac:Shipment/ sac:ShipmentStage/cac:TransitPeriod/cbc:StartDate</t>
  </si>
  <si>
    <t xml:space="preserve">Datos del Transportista (FG Remitente) o Transportista contratante (FG Transportista)</t>
  </si>
  <si>
    <t xml:space="preserve">/Invoice/ext:UBLExtensions/ext:UBLExtension/ext:ExtensionContent/sac:AdditionalInformation/
sac:SUNATEmbededDespatchAdvice/sac:Shipment/sac:ShipmentStage/cac:CarrierParty/
cac:PartyIdentification/cbc:ID (Número de documento de identidad)</t>
  </si>
  <si>
    <t xml:space="preserve">(Catálogo No.06)</t>
  </si>
  <si>
    <t xml:space="preserve">/Invoice/ext:UBLExtensions/ext:UBLExtension/ext:ExtensionContent/sac:AdditionalInformation/
sac:SUNATEmbededDespatchAdvice/sac:Shipment/sac:ShipmentStage/cac:CarrierParty/
cac:PartyIdentification/cbc:ID@schemeID (Tipo de documento de identidad)</t>
  </si>
  <si>
    <t xml:space="preserve">Vehículo principal</t>
  </si>
  <si>
    <t xml:space="preserve">/Invoice/ext:UBLExtensions/ext:UBLExtension/ext:ExtensionContent/sac:AdditionalInformation/
sac:SUNATEmbededDespatchAdvice/sac:Shipment/sac:ShipmentStage/cac:TransportMeans/
cac:RoadTransport/cbc:LicensePlateID (Número de Placa)</t>
  </si>
  <si>
    <t xml:space="preserve">/Invoice/ext:UBLExtensions/ext:UBLExtension/ext:ExtensionContent/sac:AdditionalInformation/
sac:SUNATEmbededDespatchAdvice/sac:Shipment/cac:TransportHandlingUnit/cbc:ID  
(Número de Placa se duplica en caso de consignar vehiculos secundarios)</t>
  </si>
  <si>
    <t xml:space="preserve">Información de vehículos secundarios</t>
  </si>
  <si>
    <t xml:space="preserve">/Invoice/ext:UBLExtensions/ext:UBLExtension/ext:ExtensionContent/sac:AdditionalInformation/
sac:SUNATEmbededDespatchAdvice/sac:Shipment/cac:TransportHandlingUnit/
cac:TransportEquipment/cbc:ID</t>
  </si>
  <si>
    <t xml:space="preserve">Datos de conductores</t>
  </si>
  <si>
    <t xml:space="preserve">/Invoice/ext:UBLExtensions/ext:UBLExtension/ext:ExtensionContent/sac:AdditionalInformation/
sac:SUNATEmbededDespatchAdvice/sac:Shipment/sac:ShipmentStage/sac:DriverPerson/cbc:ID 
(Número de documento de identidad)</t>
  </si>
  <si>
    <t xml:space="preserve">/Invoice/ext:UBLExtensions/ext:UBLExtension/ext:ExtensionContent/sac:AdditionalInformation/
sac:SUNATEmbededDespatchAdvice/sac:Shipment/sac:ShipmentStage/sac:DriverPerson/
cbc:ID@schemeID (Tipo de documento)</t>
  </si>
  <si>
    <t xml:space="preserve">Dirección punto de llegada</t>
  </si>
  <si>
    <t xml:space="preserve">an8</t>
  </si>
  <si>
    <t xml:space="preserve">Catálogo N° 13</t>
  </si>
  <si>
    <t xml:space="preserve">/Invoice/ext:UBLExtensions/ext:UBLExtension/ext:ExtensionContent/sac:AdditionalInformation/
sac:SUNATEmbededDespatchAdvice/sac:Shipment/cac:Delivery/cac:DeliveryAddress/
cbc:ID (Código de ubigeo)</t>
  </si>
  <si>
    <t xml:space="preserve">/Invoice/ext:UBLExtensions/ext:UBLExtension/ext:ExtensionContent/sac:AdditionalInformation/
sac:SUNATEmbededDespatchAdvice/sac:Shipment/cac:Delivery/cac:DeliveryAddress/cbc:StreetName (Dirección completa y detallada)</t>
  </si>
  <si>
    <t xml:space="preserve">Dirección punto de partida</t>
  </si>
  <si>
    <t xml:space="preserve">/Invoice/ext:UBLExtensions/ext:UBLExtension/ext:ExtensionContent/sac:AdditionalInformation/
sac:SUNATEmbededDespatchAdvice/sac:Shipment/cac:OriginAddress/cbc:ID (Código de ubigeo)</t>
  </si>
  <si>
    <t xml:space="preserve">/Invoice/ext:UBLExtensions/ext:UBLExtension/ext:ExtensionContent/sac:AdditionalInformation/
sac:SUNATEmbededDespatchAdvice/sac:Shipment/cac:OriginAddress/cbc:StreetName 
(Dirección completa y detallada)</t>
  </si>
  <si>
    <t xml:space="preserve">Indicador de subcontratación</t>
  </si>
  <si>
    <t xml:space="preserve">Boolean</t>
  </si>
  <si>
    <t xml:space="preserve">true/false</t>
  </si>
  <si>
    <t xml:space="preserve">/Invoice/ext:UBLExtensions/ext:UBLExtension/ext:ExtensionContent/sac:AdditionalInformation/
sac:SUNATEmbededDespatchAdvice/cbc:MarkAttentionIndicator</t>
  </si>
  <si>
    <t xml:space="preserve">Información Adicional  - Transporte terrestre de pasajeros</t>
  </si>
  <si>
    <t xml:space="preserve">Numero de asiento</t>
  </si>
  <si>
    <t xml:space="preserve">/Invoice/cac:InvoiceLine/cac:Delivery/cbc:ID (Numero de Asiento)</t>
  </si>
  <si>
    <t xml:space="preserve">/Invoice/cac:InvoiceLine/cac:Delivery/cbc:ID/@shemeID ("01" - Información de Manifiesto de pasajero)</t>
  </si>
  <si>
    <t xml:space="preserve">Número de documento de identidad del pasajero</t>
  </si>
  <si>
    <t xml:space="preserve">/Invoice/cac:InvoiceLine/cac:Delivery/cac:DeliveryParty/cac:PartyIdentification/cbc:ID</t>
  </si>
  <si>
    <t xml:space="preserve">Tipo de documento de identidad del pasajero</t>
  </si>
  <si>
    <t xml:space="preserve">(Catálogo No. 6)</t>
  </si>
  <si>
    <t xml:space="preserve">/Invoice/cac:InvoiceLine/cac:Delivery/cac:DeliveryParty/cac:PartyIdentification/cbc:ID@schemeID</t>
  </si>
  <si>
    <t xml:space="preserve">Nombres y apellidos del pasajero</t>
  </si>
  <si>
    <t xml:space="preserve">/Invoice/cac:InvoiceLine/cac:Delivery/cac:DeliveryParty/cac:PartyName/cbc:Name</t>
  </si>
  <si>
    <t xml:space="preserve">/Invoice/cac:InvoiceLine/cac:Delivery/cac:DeliveryAddress/cbc:District</t>
  </si>
  <si>
    <t xml:space="preserve">/Invoice/cac:InvoiceLine/cac:Delivery/cac:Despatch/cac:DespatchAddress/cbc:District</t>
  </si>
  <si>
    <t xml:space="preserve">Fecha de inicio programado</t>
  </si>
  <si>
    <t xml:space="preserve">/Invoice/cac:InvoiceLine/cac:Delivery/cac:PromisedDeliveryPeriod/cbc:StartDate</t>
  </si>
  <si>
    <t xml:space="preserve">Hora de inicio programado</t>
  </si>
  <si>
    <t xml:space="preserve">/Invoice/cac:InvoiceLine/cac:Delivery/cac:PromisedDeliveryPeriod/cbc:StartTime</t>
  </si>
  <si>
    <t xml:space="preserve">Nota:</t>
  </si>
  <si>
    <t xml:space="preserve">(*) En caso el emisor electróncio opte por consignar en la factura electronica cualquier otro dato no consignado en el presente anexo, se deberá utilizar el estandar UBL version 2.0 al que se refiere la R.S.N° 097-2012/SUNAT y modificatorias</t>
  </si>
  <si>
    <t xml:space="preserve">(1) La columna condición informática puede tener los valores: M cuando el dato debe consignarse siempre, y C Condicional, cuando el campo  debe consignarse cuando se cumpla determinada casuistica</t>
  </si>
  <si>
    <t xml:space="preserve">(2) La columna Tipo y Longitud define el tipo de dato y el tamaño que debe cumplir. La codificación sigue el siguiente formato:</t>
  </si>
  <si>
    <t xml:space="preserve">a</t>
  </si>
  <si>
    <t xml:space="preserve">caracter alfabético</t>
  </si>
  <si>
    <t xml:space="preserve">n</t>
  </si>
  <si>
    <t xml:space="preserve">caracter numérico</t>
  </si>
  <si>
    <t xml:space="preserve">an</t>
  </si>
  <si>
    <t xml:space="preserve">carácter alfanumérico</t>
  </si>
  <si>
    <t xml:space="preserve">a3</t>
  </si>
  <si>
    <t xml:space="preserve">3 caracteres alfabéticos de longitud fija</t>
  </si>
  <si>
    <t xml:space="preserve">n3</t>
  </si>
  <si>
    <t xml:space="preserve">3 caracteres numéricos de longitud fija </t>
  </si>
  <si>
    <t xml:space="preserve">3 caracteres alfa-numéricos de longitud fija </t>
  </si>
  <si>
    <t xml:space="preserve">a..3</t>
  </si>
  <si>
    <t xml:space="preserve">hasta 3 caracteres alfabéticos </t>
  </si>
  <si>
    <t xml:space="preserve">hasta 3 caracteres numéricos </t>
  </si>
  <si>
    <t xml:space="preserve">hasta 3 caracteres alfa-numéricos </t>
  </si>
  <si>
    <t xml:space="preserve">b) Boleta de venta electrónica</t>
  </si>
  <si>
    <t xml:space="preserve">Datos de la Boleta de Venta Electrónica</t>
  </si>
  <si>
    <t xml:space="preserve">B###-NNNNNNNN</t>
  </si>
  <si>
    <t xml:space="preserve">/Invoice/cac:AccountingSupplierParty/cbc:CustomerAssignedAccountID</t>
  </si>
  <si>
    <t xml:space="preserve">Tipo de documento de identidad del emisor</t>
  </si>
  <si>
    <t xml:space="preserve">/Invoice/cac:AccountingSupplierParty/cbc:AdditionalAccountID</t>
  </si>
  <si>
    <t xml:space="preserve">"PE:INEI"</t>
  </si>
  <si>
    <t xml:space="preserve">@schemeAgencyName</t>
  </si>
  <si>
    <t xml:space="preserve">"Ubigeos"</t>
  </si>
  <si>
    <t xml:space="preserve">@schemeName</t>
  </si>
  <si>
    <t xml:space="preserve">Número de documento de identidad del adquirente o usuario</t>
  </si>
  <si>
    <t xml:space="preserve">/Invoice/cac:AccountingCustomerParty/cbc:CustomerAssignedAccountID</t>
  </si>
  <si>
    <t xml:space="preserve">Tipo de documento de identidad del adquirente o usuario</t>
  </si>
  <si>
    <t xml:space="preserve">/Invoice/cac:AccountingCustomerParty/cbc:AdditionalAccountID</t>
  </si>
  <si>
    <t xml:space="preserve">Número de la guía de remisión relacionada</t>
  </si>
  <si>
    <t xml:space="preserve">/Invoice/cac:DespatchDocumentReference/cbc:ID</t>
  </si>
  <si>
    <t xml:space="preserve">Tipo de la guía de remisión relacionada</t>
  </si>
  <si>
    <t xml:space="preserve">/Invoice/cac:DespatchDocumentReference/cbc:DocumentTypeCode</t>
  </si>
  <si>
    <t xml:space="preserve">Número de otro documento relacionado</t>
  </si>
  <si>
    <t xml:space="preserve">/Invoice/cac:AdditionalDocumentReference/cbc:ID</t>
  </si>
  <si>
    <t xml:space="preserve">Tipo de otro documento relacionado</t>
  </si>
  <si>
    <t xml:space="preserve">/Invoice/cac:AdditionalDocumentReference/cbc:DocumentTypeCode</t>
  </si>
  <si>
    <t xml:space="preserve">/Invoice/cac:InvoiceLine/cac:TaxTotal/cac:TaxSubtotal/cac:TaxCategory/cac:TaxScheme/
cbc:TaxTypeCode (Nombre internacional de tributo - Catálogo No. 05)</t>
  </si>
  <si>
    <t xml:space="preserve">Sistema de ISC por ítem</t>
  </si>
  <si>
    <t xml:space="preserve">/Invoice/cac:InvoiceLine/cac:TaxTotal/cac:TaxSubtotal/cac:TaxCategory/cbc:TierRange 
(Tipo de sistema de ISC - Catálogo No. 08)</t>
  </si>
  <si>
    <t xml:space="preserve">Totales de Boleta de Venta</t>
  </si>
  <si>
    <t xml:space="preserve">/Invoice/ext:UBLExtensions/ext:UBLExtension/ext:ExtensionContent/sac:AdditionalInformation/s
ac:AdditionalMonetaryTotal/cbc:PayableAmount (Monto)</t>
  </si>
  <si>
    <t xml:space="preserve">/Invoice/cac:TaxTotal/cbc:TaxAmount (Sumatoria de IGV)</t>
  </si>
  <si>
    <t xml:space="preserve">/Invoice/cac:TaxTotal/cac:TaxSubtotal/cbc:TaxAmount (Sumatoria de IGV)</t>
  </si>
  <si>
    <t xml:space="preserve">/Invoice/cac:TaxTotal/cac:TaxSubtotal/cac:TaxCategory/cac:TaxScheme/cbc:TaxTypeCode 
(Código internacional de tributo - Catálogo No. 05)</t>
  </si>
  <si>
    <t xml:space="preserve">/Invoice/cac:TaxTotal/cbc:TaxAmount (Sumatoria de ISC)</t>
  </si>
  <si>
    <t xml:space="preserve">/Invoice/cac:TaxTotal/cac:TaxSubtotal/cbc:TaxAmount (Sumatoria de ISC)</t>
  </si>
  <si>
    <t xml:space="preserve">/Invoice/cac:TaxTotal/cac:TaxSubtotal/cac:TaxCategory/cac:TaxScheme/cbc:ID</t>
  </si>
  <si>
    <t xml:space="preserve">/Invoice/cac:TaxTotal/cac:TaxSubtotal/cac:TaxCategory/cac:TaxScheme/cbc:Name</t>
  </si>
  <si>
    <t xml:space="preserve">/Invoice/cac:TaxTotal/cac:TaxSubtotal/cac:TaxCategory/cac:TaxScheme/cbc:TaxTypeCode</t>
  </si>
  <si>
    <t xml:space="preserve">/Invoice/cac:TaxTotal/cbc:TaxAmount (Sumatoria otros tributos) </t>
  </si>
  <si>
    <t xml:space="preserve">Información Adicional - Guía Resumen</t>
  </si>
  <si>
    <t xml:space="preserve">/Invoice/ext:UBLExtensions/ext:UBLExtension/ext:ExtensionContent/sac:AdditionalInformation/
sac:SUNATEmbededDespatchAdvice/cac:DeliveryAddress/cbc:ID (Código de ubigeo)</t>
  </si>
  <si>
    <t xml:space="preserve">/Invoice/ext:UBLExtensions/ext:UBLExtension/ext:ExtensionContent/sac:AdditionalInformation/
sac:SUNATEmbededDespatchAdvice/cac:DeliveryAddress/cbc:StreetName 
(Dirección completa y detallada)</t>
  </si>
  <si>
    <t xml:space="preserve">/Invoice/ext:UBLExtensions/ext:UBLExtension/ext:ExtensionContent/sac:AdditionalInformation/
sac:SUNATEmbededDespatchAdvice/cac:DeliveryAddress/cbc:CitySubdivisionName (Urbanización)</t>
  </si>
  <si>
    <t xml:space="preserve">/Invoice/ext:UBLExtensions/ext:UBLExtension/ext:ExtensionContent/sac:AdditionalInformation/
sac:SUNATEmbededDespatchAdvice/cac:DeliveryAddress/cbc:CityName (Provincia)</t>
  </si>
  <si>
    <t xml:space="preserve">/Invoice/ext:UBLExtensions/ext:UBLExtension/ext:ExtensionContent/sac:AdditionalInformation/
sac:SUNATEmbededDespatchAdvice/cac:DeliveryAddress/cbc:CountrySubentity (Departamento)</t>
  </si>
  <si>
    <t xml:space="preserve">/Invoice/ext:UBLExtensions/ext:UBLExtension/ext:ExtensionContent/sac:AdditionalInformation/
sac:SUNATEmbededDespatchAdvice/cac:DeliveryAddress/cbc:District (Distrito)</t>
  </si>
  <si>
    <t xml:space="preserve">/Invoice/ext:UBLExtensions/ext:UBLExtension/ext:ExtensionContent/sac:AdditionalInformation/sac:SUNATEmbededDespatchAdvice/cac:DeliveryAddress/cac:Country/cbc:IdentificationCode (Código de país)</t>
  </si>
  <si>
    <t xml:space="preserve">Tipo y número de documento de identidad del pasajero</t>
  </si>
  <si>
    <t xml:space="preserve">/Invoice/cac:InvoiceLine/cac:Delivery/cac:DeliveryParty/cac:PartyIdentification/cbc:ID 
(Número de documento de identidad del pasajero)</t>
  </si>
  <si>
    <t xml:space="preserve">/Invoice/cac:InvoiceLine/cac:Delivery/cac:DeliveryParty/cac:PartyIdentification/cbc:ID@schemeID 
(Tipo de documento de identidad del pasajero)</t>
  </si>
  <si>
    <t xml:space="preserve">(*) En caso el emisor electróncio opte por consignar en la Boleta de Venta electronica cualquier otro dato no consignado en el presente anexo, se deberá utilizar el estandar UBL version 2.0 al que se refiere la R.S.N° 097-2012/SUNAT y modificatorias</t>
  </si>
  <si>
    <r>
      <rPr>
        <b val="true"/>
        <sz val="9"/>
        <rFont val="Calibri"/>
        <family val="2"/>
      </rPr>
      <t xml:space="preserve">Nota:</t>
    </r>
    <r>
      <rPr>
        <sz val="9"/>
        <rFont val="Calibri"/>
        <family val="2"/>
      </rPr>
      <t xml:space="preserve"> Ver (1) y (2) de literal A) de este anexo.</t>
    </r>
  </si>
  <si>
    <t xml:space="preserve">Anexo G</t>
  </si>
  <si>
    <t xml:space="preserve">Anexo N.° 9 - A: Estándar UBL 2.1</t>
  </si>
  <si>
    <t xml:space="preserve">CONDICIÓN INFORMÁTICA DEL CONCEPTO</t>
  </si>
  <si>
    <t xml:space="preserve">FORMATO / VALOR</t>
  </si>
  <si>
    <t xml:space="preserve">TAG UBL 2.1</t>
  </si>
  <si>
    <t xml:space="preserve">"2.1"</t>
  </si>
  <si>
    <t xml:space="preserve">"2.0"</t>
  </si>
  <si>
    <t xml:space="preserve">"PE:SUNAT"</t>
  </si>
  <si>
    <t xml:space="preserve">&lt;Serie&gt;-&lt;Número&gt;</t>
  </si>
  <si>
    <t xml:space="preserve">"Tipo de Documento"</t>
  </si>
  <si>
    <t xml:space="preserve">"urn:pe:gob:sunat:cpe:see:gem:catalogos:catalogo01"</t>
  </si>
  <si>
    <t xml:space="preserve">@listURI</t>
  </si>
  <si>
    <t xml:space="preserve">"ISO 4217 Alpha"</t>
  </si>
  <si>
    <t xml:space="preserve">"Currency"</t>
  </si>
  <si>
    <t xml:space="preserve">"United Nations Economic Commission for Europe"</t>
  </si>
  <si>
    <t xml:space="preserve">/invoice/cbc:DueDate</t>
  </si>
  <si>
    <t xml:space="preserve">/Invoice/cac:AccountingSupplierParty/cac:Party/cac:PartyIdentification/cbc:ID (Número de RUC)</t>
  </si>
  <si>
    <t xml:space="preserve">n1 </t>
  </si>
  <si>
    <t xml:space="preserve">"6"</t>
  </si>
  <si>
    <t xml:space="preserve">/Invoice/cac:AccountingSupplierParty/cac:Party/cac:PartyIdentification/cbc:ID@schemeID (Tipo de documento de identidad)</t>
  </si>
  <si>
    <t xml:space="preserve">"Documento de Identidad"</t>
  </si>
  <si>
    <t xml:space="preserve">"urn:pe:gob:sunat:cpe:see:gem:catalogos:catalogo06"</t>
  </si>
  <si>
    <t xml:space="preserve">@schemeURI</t>
  </si>
  <si>
    <t xml:space="preserve">an..1500</t>
  </si>
  <si>
    <t xml:space="preserve">/Invoice/cac:AccountingSupplierParty/cac:Party/cac:PartyLegalEntity/cac:RegistrationAddress/cac:AddressLine/cbc:Line
(Dirección completa y detallada)</t>
  </si>
  <si>
    <t xml:space="preserve">/Invoice/cac:AccountingSupplierParty/cac:Party/cac:PartyLegalEntity/cac:RegistrationAddress/cbc:CitySubdivisionName (Urbanización)</t>
  </si>
  <si>
    <t xml:space="preserve">/Invoice/cac:AccountingSupplierParty/cac:Party/cac:PartyLegalEntity/cac:RegistrationAddress/cbc:CityName (Provincia)</t>
  </si>
  <si>
    <t xml:space="preserve">/Invoice/cac:AccountingSupplierParty/cac:Party/cac:PartyLegalEntity/cac:RegistrationAddress/cbc:CountrySubentity (Departamento)</t>
  </si>
  <si>
    <t xml:space="preserve">/Invoice/cac:AccountingSupplierParty/cac:Party/cac:PartyLegalEntity/cac:RegistrationAddress/cbc:District (Distrito)</t>
  </si>
  <si>
    <t xml:space="preserve">/Invoice/cac:AccountingSupplierParty/cac:Party/cac:PartyLegalEntity/cac:RegistrationAddress/cac:Country/cbc:IdentificationCode (Código de país)</t>
  </si>
  <si>
    <t xml:space="preserve">Dirección del lugar en el que se entrega el bien. Dato exclusivo para ventas itinerantes, siempre que este dato no obre como punto
de llegada en la guía de remisión - remitente del emisor
electrónico y sea dentro del territorio nacional.
- Dirección completa y detallada
- Urbanización
- Provincia
- Código de ubigeo
- Departamento
- Distrito
- Código de país</t>
  </si>
  <si>
    <t xml:space="preserve">/Invoice/cac:Delivery/cac:DeliveryLocation/cac:Address/cac:AddressLine/cbc:Line (Dirección completa y detallada)</t>
  </si>
  <si>
    <t xml:space="preserve">/Invoice/cac:Delivery/cac:DeliveryLocation/cac:Address/cbc:CitySubdivisionName (Urbanización)</t>
  </si>
  <si>
    <t xml:space="preserve">/Invoice/cac:Delivery/cac:DeliveryLocation/cac:Address/cbc:CityName (Provincia)</t>
  </si>
  <si>
    <t xml:space="preserve">/Invoice/cac:Delivery/cac:DeliveryLocation/cac:Address/cbc:ID (Código de ubigeo)</t>
  </si>
  <si>
    <t xml:space="preserve">/Invoice/cac:Delivery/cac:DeliveryLocation/cac:Address/cbc:CountrySubentity (Departamento)</t>
  </si>
  <si>
    <t xml:space="preserve">/Invoice/cac:Delivery/cac:DeliveryLocation/cac:Address/cbc:District (Distrito)</t>
  </si>
  <si>
    <t xml:space="preserve">/Invoice/cac:Delivery/cac:DeliveryLocation/cac:Address/cac:Country/cbc:IdentificationCode (Código de país)</t>
  </si>
  <si>
    <t xml:space="preserve">Pais del uso, explotación o aprovechamiento del servicio.
- Código de país</t>
  </si>
  <si>
    <t xml:space="preserve">Código asignado por SUNAT para el establecimiento anexo declarado en el RUC. De informar un código distinto a 0000, se verifi cará que corresponda al código del establecimiento anexo que SUNAT tiene registrado en sus sistemas. El citado código puede ser revisado en la opción consulta de RUC de SUNAT Virtual.</t>
  </si>
  <si>
    <t xml:space="preserve">/Invoice/cac:AccountingSupplierParty/cac:Party/cac:PartyLegalEntity/cac:RegistrationAddress/cbc:AddressTypeCode</t>
  </si>
  <si>
    <t xml:space="preserve">"Establecimientos anexos"</t>
  </si>
  <si>
    <t xml:space="preserve">Datos del cliente o receptor</t>
  </si>
  <si>
    <t xml:space="preserve">Tipo y Número de documento de identidad del adquirente o usuario</t>
  </si>
  <si>
    <t xml:space="preserve">/Invoice/cac:AccountingCustomerParty/cac:Party/cac:PartyIdentification/cbc:ID (Número de documento)</t>
  </si>
  <si>
    <t xml:space="preserve">/Invoice/cac:AccountingCustomerParty/cac:Party/cac:PartyIdentification/cbc:ID@schemeID (Tipo de documento de identidad)</t>
  </si>
  <si>
    <t xml:space="preserve">/Invoice/cac:DespatchDocumentReference/cbc:ID (Número de documento)</t>
  </si>
  <si>
    <t xml:space="preserve">/Invoice/cac:DespatchDocumentReference/cbc:DocumentTypeCode (Tipo de guía relacionado)</t>
  </si>
  <si>
    <t xml:space="preserve">"Tipo de Documento "</t>
  </si>
  <si>
    <t xml:space="preserve">"Documento Relacionado"</t>
  </si>
  <si>
    <t xml:space="preserve">"urn:pe:gob:sunat:cpe:see:gem:catalogos:catalogo12"</t>
  </si>
  <si>
    <t xml:space="preserve">n..5</t>
  </si>
  <si>
    <t xml:space="preserve">/Invoice/cac:InvoiceLine/cbc:InvoicedQuantity@unitCode</t>
  </si>
  <si>
    <t xml:space="preserve">"UN/ECE rec 20"</t>
  </si>
  <si>
    <t xml:space="preserve">@unitCodeListID</t>
  </si>
  <si>
    <t xml:space="preserve">@unitCodeListAgencyName</t>
  </si>
  <si>
    <t xml:space="preserve">  (Catálogo No. 25)</t>
  </si>
  <si>
    <t xml:space="preserve">"UNSPSC"</t>
  </si>
  <si>
    <t xml:space="preserve">"GS1 US"</t>
  </si>
  <si>
    <t xml:space="preserve">"Item Classification"</t>
  </si>
  <si>
    <t xml:space="preserve">Código de producto GS1 </t>
  </si>
  <si>
    <t xml:space="preserve">an..14</t>
  </si>
  <si>
    <t xml:space="preserve">/Invoice/cac:InvoiceLine/cac:Item/cac:StandardItemIdentification/cbc:ID (Código de producto GS1)</t>
  </si>
  <si>
    <t xml:space="preserve">@schemeID (Tipo de estructura GTIN)</t>
  </si>
  <si>
    <t xml:space="preserve">(Catálogo No. 55)</t>
  </si>
  <si>
    <t xml:space="preserve">/Invoice/cac:InvoiceLine/cac:Item/cac:AdditionalItemProperty/cbc:Name</t>
  </si>
  <si>
    <t xml:space="preserve">/Invoice/cac:InvoiceLine/cac:Item/cac:AdditionalItemProperty/cbc:NameCode</t>
  </si>
  <si>
    <t xml:space="preserve">"Propiedad del item"</t>
  </si>
  <si>
    <t xml:space="preserve">"urn:pe:gob:sunat:cpe:see:gem:catalogos:catalogo55"</t>
  </si>
  <si>
    <t xml:space="preserve">/Invoice/cac:InvoiceLine/cac:Item/cac:AdditionalItemProperty/cbc:Value</t>
  </si>
  <si>
    <t xml:space="preserve">an..500</t>
  </si>
  <si>
    <t xml:space="preserve">@currencyID</t>
  </si>
  <si>
    <t xml:space="preserve">Precio de venta unitario por item
</t>
  </si>
  <si>
    <t xml:space="preserve">/Invoice/cac:InvoiceLine/cac:PricingReference/cac:AlternativeConditionPrice/cbc:PriceAmount (Valor)</t>
  </si>
  <si>
    <t xml:space="preserve">/Invoice/cac:InvoiceLine/cac:PricingReference/cac:AlternativeConditionPrice/cbc:PriceTypeCode (Código de precio)</t>
  </si>
  <si>
    <t xml:space="preserve">"Tipo de Precio"</t>
  </si>
  <si>
    <t xml:space="preserve">"urn:pe:gob:sunat:cpe:see:gem:catalogos:catalogo16"</t>
  </si>
  <si>
    <t xml:space="preserve">Monto total de impuestos del ítem</t>
  </si>
  <si>
    <t xml:space="preserve">/Invoice/cac:InvoiceLine/cac:TaxTotal/cbc:TaxAmount (Monto total de impuestos por linea)</t>
  </si>
  <si>
    <t xml:space="preserve">Afectación al IGV por la línea
Afectación IVAP por la línea
</t>
  </si>
  <si>
    <t xml:space="preserve">/Invoice/cac:InvoiceLine/cac:TaxTotal/cac:TaxSubtotal/cbc:TaxableAmount (Monto base)</t>
  </si>
  <si>
    <t xml:space="preserve">@currencyID (Moneda base)</t>
  </si>
  <si>
    <t xml:space="preserve">/Invoice/cac:InvoiceLine/cac:TaxTotal/cac:TaxSubtotal/cbc:TaxAmount (Monto de IGV/IVAP de la línea)</t>
  </si>
  <si>
    <t xml:space="preserve">an..9</t>
  </si>
  <si>
    <t xml:space="preserve">n(3,5)</t>
  </si>
  <si>
    <t xml:space="preserve">/Invoice/cac:InvoiceLine/cac:TaxTotal/cac:TaxSubtotal/cac:TaxCategory/cbc:Percent (Tasa del IGV o  Tasa del IVAP)</t>
  </si>
  <si>
    <t xml:space="preserve">/Invoice/cac:InvoiceLine/cac:TaxTotal/cac:TaxSubtotal/cac:TaxCategory/cbc:TaxExemptionReasonCode (Afectación al IGV o IVAP cuando corresponda)</t>
  </si>
  <si>
    <t xml:space="preserve">"Afectacion del IGV"</t>
  </si>
  <si>
    <t xml:space="preserve">"urn:pe:gob:sunat:cpe:see:gem:catalogos:catalogo07"</t>
  </si>
  <si>
    <t xml:space="preserve">/Invoice/cac:InvoiceLine/cac:TaxTotal/cac:TaxSubtotal/cac:TaxCategory/cac:TaxScheme/cbc:ID (Código de tributo por línea)</t>
  </si>
  <si>
    <t xml:space="preserve">"Codigo de tributos"</t>
  </si>
  <si>
    <t xml:space="preserve">urn:pe:gob:sunat:cpe:see:gem:catalogos:catalogo05'</t>
  </si>
  <si>
    <t xml:space="preserve">/Invoice/cac:InvoiceLine/cac:TaxTotal/cac:TaxSubtotal/cac:TaxCategory/cac:TaxScheme/cbc:Name (Nombre de tributo)</t>
  </si>
  <si>
    <t xml:space="preserve">/Invoice/cac:InvoiceLine/cac:TaxTotal/cac:TaxSubtotal/cac:TaxCategory/cac:TaxScheme/cbc:TaxTypeCode (Código internacional de tributo)</t>
  </si>
  <si>
    <t xml:space="preserve">Afectación del ISC por la línea
Afectacion Otros Tributos</t>
  </si>
  <si>
    <t xml:space="preserve">/Invoice/cac:InvoiceLine/cac:TaxTotal/cac:TaxSubtotal/cbc:TaxAmount (Monto del tributo de la línea)</t>
  </si>
  <si>
    <t xml:space="preserve">/Invoice/cac:InvoiceLine/cac:TaxTotal/cac:TaxSubtotal/cac:TaxCategory/cbc:Percent (Tasa del tributo)</t>
  </si>
  <si>
    <t xml:space="preserve">/Invoice/cac:InvoiceLine/cac:TaxTotal/cac:TaxSubtotal/cac:TaxCategory/cbc:TierRange (Tipo de sistema de ISC)</t>
  </si>
  <si>
    <t xml:space="preserve">"urn:pe:gob:sunat:cpe:see:gem:catalogos:catalogo05"</t>
  </si>
  <si>
    <t xml:space="preserve"> n(12,2)</t>
  </si>
  <si>
    <t xml:space="preserve">Cargo/descuento por ítem</t>
  </si>
  <si>
    <t xml:space="preserve">"true" / "false"</t>
  </si>
  <si>
    <t xml:space="preserve">/Invoice/cac:InvoiceLine/cac:Allowancecharge/cbc:ChargeIndicator (Indicador de cargo/descuento)</t>
  </si>
  <si>
    <t xml:space="preserve">(Catálogo No. 53)</t>
  </si>
  <si>
    <t xml:space="preserve">/Invoice/cac:InvoiceLine/cac:Allowancecharge/cbc:AllowanceChargeReasonCode (Código de cargo/descuento)</t>
  </si>
  <si>
    <t xml:space="preserve">"Cargo/descuento"</t>
  </si>
  <si>
    <t xml:space="preserve">"urn:pe:gob:sunat:cpe:see:gem:catalogos:catalogo53"</t>
  </si>
  <si>
    <t xml:space="preserve">/Invoice/cac:InvoiceLine/cac:Allowancecharge/cbc:MultiplierFactorNumeric (Factor de cargo/descuento)</t>
  </si>
  <si>
    <t xml:space="preserve">/Invoice/cac:InvoiceLine/cac:Allowancecharge/cbc:Amount (Monto de cargo/descuento)</t>
  </si>
  <si>
    <t xml:space="preserve">/Invoice/cac:InvoiceLine/cac:Allowancecharge/cbc:BaseAmount (Monto base del cargo/descuento)</t>
  </si>
  <si>
    <t xml:space="preserve">Monto total de impuestos</t>
  </si>
  <si>
    <t xml:space="preserve">/Invoice/cac:TaxTotal/cbc:TaxAmount</t>
  </si>
  <si>
    <t xml:space="preserve">38
39
40
</t>
  </si>
  <si>
    <t xml:space="preserve">Total Valor de Venta - Exportación
Total valor de venta - operaciones inafectas
Total valor de venta - operaciones exoneradas
</t>
  </si>
  <si>
    <t xml:space="preserve">/Invoice/cac:TaxTotal/cac:TaxSubtotal/cbc:TaxableAmount (Total valor de venta)</t>
  </si>
  <si>
    <t xml:space="preserve">"0.00"</t>
  </si>
  <si>
    <t xml:space="preserve">/Invoice/cac:TaxTotal/cac:TaxSubtotal/cbc:TaxAmount (Importe del tributo)</t>
  </si>
  <si>
    <t xml:space="preserve">/Invoice/cac:TaxTotal/cac:TaxSubtotal/cac:TaxCategory/cac:TaxScheme/cbc:ID (Código de tributo)</t>
  </si>
  <si>
    <t xml:space="preserve">/Invoice/cac:TaxTotal/cac:TaxSubtotal/cac:TaxCategory/cac:TaxScheme/cbc:Name (Nombre de tributo)</t>
  </si>
  <si>
    <t xml:space="preserve">/Invoice/cac:TaxTotal/cac:TaxSubtotal/cac:TaxCategory/cac:TaxScheme/cbc:TaxTypeCode (Código internacional de tributo)</t>
  </si>
  <si>
    <t xml:space="preserve">Total valor de venta - operaciones gratuitas
Sumatoria de impuestos de operaciones gratuitas</t>
  </si>
  <si>
    <t xml:space="preserve">42
43</t>
  </si>
  <si>
    <t xml:space="preserve">Total valor de venta - operaciones gravadas (IGV o IVAP)
Total Importe IGV o IVAP</t>
  </si>
  <si>
    <t xml:space="preserve">/Invoice/cac:TaxTotal/cac:TaxSubtotal/cbc:TaxableAmount  (Total valor de venta operaciones gravadas)</t>
  </si>
  <si>
    <t xml:space="preserve">/Invoice/cac:TaxTotal/cac:TaxSubtotal/cbc:TaxAmount (Total Importe de IGV o IVAP, según corresponda)</t>
  </si>
  <si>
    <t xml:space="preserve">44
45</t>
  </si>
  <si>
    <t xml:space="preserve">Sumatoria ISC
Sumatoria Otros Tributos</t>
  </si>
  <si>
    <t xml:space="preserve">/Invoice/cac:TaxTotal/cac:TaxSubtotal/cbc:TaxableAmount (Monto base)</t>
  </si>
  <si>
    <t xml:space="preserve">/Invoice/cac:TaxTotal/cac:TaxSubtotal/cbc:TaxAmount  (Monto de la Sumatoria)</t>
  </si>
  <si>
    <t xml:space="preserve">Cargos y Descuentos Globales </t>
  </si>
  <si>
    <t xml:space="preserve">an..5</t>
  </si>
  <si>
    <t xml:space="preserve">/Invoice/cac:AllowanceCharge/cbc:ChargeIndicator (Indicador de cargo/descuento)</t>
  </si>
  <si>
    <t xml:space="preserve">/Invoice/cac:AllowanceCharge/cbc:AllowanceChargeReasonCode (Código del motivo del cargo/descuento)</t>
  </si>
  <si>
    <t xml:space="preserve">/Invoice/cac:AllowanceCharge/cbc:MultiplierFactorNumeric (Porcentaje aplicado)</t>
  </si>
  <si>
    <t xml:space="preserve">/Invoice/cac:AllowanceCharge/cbc:Amount (Monto del cargo/descuento)</t>
  </si>
  <si>
    <t xml:space="preserve">/Invoice/cac:AllowanceCharge/cbc:BaseAmount (Monto base del cargo/descuento)</t>
  </si>
  <si>
    <t xml:space="preserve">Total Descuentos 
(Que no afectan la base imponible)</t>
  </si>
  <si>
    <t xml:space="preserve">Total otros Cargos 
(Que no afectan la base imponible)</t>
  </si>
  <si>
    <t xml:space="preserve">Total Valor de Venta</t>
  </si>
  <si>
    <t xml:space="preserve">/Invoice/cac:LegalMonetaryTotal/cbc:LineExtensionAmount</t>
  </si>
  <si>
    <t xml:space="preserve">Total Precio de Venta</t>
  </si>
  <si>
    <t xml:space="preserve">/Invoice/cac:LegalMonetaryTotal/cbc:TaxInclusiveAmount</t>
  </si>
  <si>
    <t xml:space="preserve">Monto para Redondeo del Importe Total</t>
  </si>
  <si>
    <t xml:space="preserve">/Invoice/cac:LegalMonetaryTotal/cbc:PayableRoundingAmount</t>
  </si>
  <si>
    <t xml:space="preserve">Leyendas</t>
  </si>
  <si>
    <t xml:space="preserve">C
</t>
  </si>
  <si>
    <t xml:space="preserve">(Catálogo No. 52)</t>
  </si>
  <si>
    <t xml:space="preserve">/Invoice/cbc:Note@languageLocaleID (Código de la leyenda)</t>
  </si>
  <si>
    <t xml:space="preserve">/Invoice/cbc:Note  (Descripción de la leyenda)</t>
  </si>
  <si>
    <t xml:space="preserve">(Catálogo No. 51)</t>
  </si>
  <si>
    <t xml:space="preserve">/invoice/cbc:InvoiceTypeCode@listID</t>
  </si>
  <si>
    <t xml:space="preserve">"Tipo de Operacion"</t>
  </si>
  <si>
    <t xml:space="preserve">@name</t>
  </si>
  <si>
    <t xml:space="preserve">"urn:pe:gob:sunat:cpe:see:gem:catalogos:catalogo51"</t>
  </si>
  <si>
    <t xml:space="preserve">@listSchemeURI</t>
  </si>
  <si>
    <t xml:space="preserve">Número de la orden de compra</t>
  </si>
  <si>
    <t xml:space="preserve">/Invoice/cac:OrderReference/cbc:ID</t>
  </si>
  <si>
    <t xml:space="preserve">FISE (Ley 29852) Fondo Inclusión Social Energético</t>
  </si>
  <si>
    <t xml:space="preserve">"true"</t>
  </si>
  <si>
    <t xml:space="preserve">/Invoice/cac:AllowanceCharge/cbc:ChargeIndicator (Indicador de cargo)</t>
  </si>
  <si>
    <t xml:space="preserve">/Invoice/cac:AllowanceCharge/cbc:Amount (Monto del cargo)</t>
  </si>
  <si>
    <t xml:space="preserve">/Invoice/cac:AllowanceCharge/cbc:BaseAmount (Monto base del cargo)</t>
  </si>
  <si>
    <t xml:space="preserve">Importe de la percepción en moneda nacional</t>
  </si>
  <si>
    <t xml:space="preserve">/Invoice/cac:AllowanceCharge/cbc:AllowanceChargeReasonCode (Código del motivo del cargo/descuento 51 o 52 o 53)</t>
  </si>
  <si>
    <t xml:space="preserve">/Invoice/cac:AllowanceCharge/cbc:MultiplierFactorNumeric (Factor del cargo/descuento)</t>
  </si>
  <si>
    <t xml:space="preserve">/Invoice/cac:AllowanceCharge/cbc:Amount (Monto de la percepción)</t>
  </si>
  <si>
    <t xml:space="preserve">/Invoice/cac:AllowanceCharge/cbc:BaseAmount (Base imponible de la percepción)</t>
  </si>
  <si>
    <t xml:space="preserve">Información prepagado o anticipado
(Deducción de anticipos)</t>
  </si>
  <si>
    <t xml:space="preserve">an..2</t>
  </si>
  <si>
    <t xml:space="preserve">/Invoice/cac:PrepaidPayment/cbc:ID (Identificador del pago)</t>
  </si>
  <si>
    <t xml:space="preserve">"Anticipo"</t>
  </si>
  <si>
    <t xml:space="preserve">/Invoice/cac:PrepaidPayment/cbc:PaidAmount (Monto anticipado)</t>
  </si>
  <si>
    <t xml:space="preserve">/Invoice/cac:PrepaidPayment/cbc:PaidDate (Fecha de pago)</t>
  </si>
  <si>
    <t xml:space="preserve">/Invoice/cac:AdditionalDocumentReference/cbc:DocumentStatusCode (Identificador del pago)</t>
  </si>
  <si>
    <t xml:space="preserve">/Invoice/cac:AdditionalDocumentReference/cbc:ID (Serie y Número de comprobante que se realizó el anticipo)</t>
  </si>
  <si>
    <t xml:space="preserve">/Invoice/cac:AdditionalDocumentReference/cbc:DocumentTypeCode (Tipo de comprobante que se realizó el anticipo)</t>
  </si>
  <si>
    <t xml:space="preserve">/Invoice/cac:AdditionalDocumentReference/cac:IssuerParty/cac:PartyIdentification/cbc:ID (Número de documento del emisor del anticipo)</t>
  </si>
  <si>
    <t xml:space="preserve">/Invoice/cac:AdditionalDocumentReference/cac:IssuerParty/cac:PartyIdentification/cbc:ID@schemeID (Tipo de documento del emisor del anticipo)</t>
  </si>
  <si>
    <t xml:space="preserve">"urn:pe:gob:sunat:cpe:see:gem:catalogos:
catalogo06"</t>
  </si>
  <si>
    <t xml:space="preserve">Información Adicional - Sustento de traslado de mercaderias</t>
  </si>
  <si>
    <t xml:space="preserve">Código de motivo de traslado</t>
  </si>
  <si>
    <t xml:space="preserve">(Catálogo No. 20)</t>
  </si>
  <si>
    <t xml:space="preserve">/Invoice/cac:Delivery/cac:Shipment/cbc:ID</t>
  </si>
  <si>
    <t xml:space="preserve">"Motivo de Traslado"</t>
  </si>
  <si>
    <t xml:space="preserve">"urn:pe:gob:sunat:cpe:see:gem:catalogos:catalogo20"</t>
  </si>
  <si>
    <t xml:space="preserve">/Invoice/cac:Delivery/cac:Shipment/cbc:GrossWeightMeasure</t>
  </si>
  <si>
    <t xml:space="preserve">(Catálogo No. 03)  KGM</t>
  </si>
  <si>
    <t xml:space="preserve">/Invoice/cac:Delivery/cac:Shipment/cbc:GrossWeightMeasure@unitCode</t>
  </si>
  <si>
    <t xml:space="preserve">Modalidad de Transporte. Dato exclusivo para la Factura Guía Remitente (FG Remitente)</t>
  </si>
  <si>
    <t xml:space="preserve">(Catálogo No. 18)</t>
  </si>
  <si>
    <t xml:space="preserve">/Invoice/cac:Delivery/cac:Shipment/cac:ShipmentStage/cbc:TransportModeCode</t>
  </si>
  <si>
    <t xml:space="preserve">"Modalidad de Transporte"</t>
  </si>
  <si>
    <t xml:space="preserve">"urn:pe:gob:sunat:cpe:see:gem:catalogos:catalogo18"</t>
  </si>
  <si>
    <t xml:space="preserve">/Invoice/cac:Delivery/cac:Shipment/cac:ShipmentStage/cac:TransitPeriod/cbc:StartDate</t>
  </si>
  <si>
    <t xml:space="preserve">Datos del Transportista (FG Remitente) o Transportista contratante (FG Transportista) - Número de documento de identidad</t>
  </si>
  <si>
    <t xml:space="preserve">/Invoice/cac:Delivery/cac:Shipment/cac:ShipmentStage/cac:CarrierParty/cac:PartyIdentification/cbc:ID</t>
  </si>
  <si>
    <t xml:space="preserve">Datos del Transportista (FG Remitente) o Transportista contratante (FG Transportista) - Tipo de documento de identidad</t>
  </si>
  <si>
    <t xml:space="preserve">/Invoice/cac:Delivery/cac:Shipment/cac:ShipmentStage/cac:CarrierParty/cac:PartyIdentification/cbc:ID@schemeID (Tipo de documento de identidad)</t>
  </si>
  <si>
    <t xml:space="preserve">Datos del Transportista (FG Remitente) o Transportista contratante (FG Transportista) - Apellidos y nombres o razón social</t>
  </si>
  <si>
    <t xml:space="preserve">/Invoice/cac:Delivery/cac:Shipment/cac:ShipmentStage/cac:CarrierParty/cacPartyLegalEntity/cbc:RegistrationName</t>
  </si>
  <si>
    <t xml:space="preserve">Datos del Transportista (FG Remitente) o Transportista contratante (FG Transportista) - Registro del MTC</t>
  </si>
  <si>
    <t xml:space="preserve">/Invoice/cac:Delivery/cac:Shipment/cac:ShipmentStage/cac:CarrierParty/cacPartyLegalEntity/cbc:CompanyID</t>
  </si>
  <si>
    <t xml:space="preserve">Número de constancia de inscripcion del vehiculo o certificado de habilitación vehicular</t>
  </si>
  <si>
    <t xml:space="preserve">an..40</t>
  </si>
  <si>
    <t xml:space="preserve">/Invoice/cac:Delivery/cac:Shipment/cac:ShipmentStage/cac:TransportMeans/cbc:RegistrationNationalityID</t>
  </si>
  <si>
    <t xml:space="preserve">Información de vehículo principal - Número de placa</t>
  </si>
  <si>
    <t xml:space="preserve">/Invoice/cac:Delivery/cac:Shipment/cac:ShipmentStage/cac:TransportMeans/cac:RoadTransport/cbc:LicensePlateID</t>
  </si>
  <si>
    <t xml:space="preserve">/Invoice/cac:Delivery/cac:Shipment/cac:TransportHandlingUnit/cac:TransportEquipment/cbc:ID
</t>
  </si>
  <si>
    <t xml:space="preserve">Datos de conductores - Número de documento de identidad</t>
  </si>
  <si>
    <t xml:space="preserve">/Invoice/cac:Delivery/cac:Shipment/cac:ShipmentStage/cac:DriverPerson/cbc:ID</t>
  </si>
  <si>
    <t xml:space="preserve">Datos de conductores - Tipo de documento</t>
  </si>
  <si>
    <t xml:space="preserve">/Invoice/cac:Delivery/cac:Shipment/cac:ShipmentStage/cac:DriverPerson/cbc:ID@schemeID</t>
  </si>
  <si>
    <t xml:space="preserve">Dirección punto de llegada - Código de ubigeo</t>
  </si>
  <si>
    <t xml:space="preserve">/Invoice/cac:Delivery/cac:Shipment/cac:Delivery/cac:DeliveryAddress/cbc:ID</t>
  </si>
  <si>
    <t xml:space="preserve">Dirección punto de llegada - Dirección completa y detallada</t>
  </si>
  <si>
    <t xml:space="preserve">/Invoice/cac:Delivery/cac:Shipment/cac:Delivery/cac:DeliveryAddress/cac:AddressLine/cbc:Line</t>
  </si>
  <si>
    <t xml:space="preserve">Dirección punto de partida - Código de ubigeo</t>
  </si>
  <si>
    <t xml:space="preserve">/Invoice/cac:Delivery/cac:Shipment/cac:OriginAddress/cbc:ID</t>
  </si>
  <si>
    <t xml:space="preserve">Dirección punto de partida - Dirección completa y detallada</t>
  </si>
  <si>
    <t xml:space="preserve">/Invoice/cac:Delivery/cac:Shipment/cac:OriginAddress/cac:AddressLine/cbc:Line</t>
  </si>
  <si>
    <t xml:space="preserve">/Invoice/cac:Delivery/cac:Shipment/cac:Delivery/cac:DeliveryParty/cbc:MarkAttentionIndicator</t>
  </si>
  <si>
    <t xml:space="preserve">78
79
80
81
82
83
84</t>
  </si>
  <si>
    <t xml:space="preserve">Numero de asiento
Información de manifiesto de pasajeros
Número de documento de identidad del pasajero
Tipo de documento de identidad del pasajero
Nombres y apellidos del pasajero
Ciudad o lugar de destino
Ciudad o lugar de origen </t>
  </si>
  <si>
    <t xml:space="preserve">/Invoice/cac:InvoiceLine/cac:Item/cac:AdditionalItemProperty/cbc:Name (Nombre del concepto)</t>
  </si>
  <si>
    <t xml:space="preserve">/Invoice/cac:InvoiceLine/cac:Item/cac:AdditionalItemProperty/cbc:NameCode (Código del concepto)</t>
  </si>
  <si>
    <t xml:space="preserve">/Invoice/cac:InvoiceLine/cac:Item/cac:AdditionalItemProperty/cbc:Value (Número de asiento)</t>
  </si>
  <si>
    <t xml:space="preserve">/Invoice/cac:InvoiceLine/cac:Item/cac:AdditionalItemProperty/cbc:Value (Información de manifiesto de pasajeros)</t>
  </si>
  <si>
    <t xml:space="preserve">/Invoice/cac:InvoiceLine/cac:Item/cac:AdditionalItemProperty/cbc:Value (Número de documento de identidad del pasajero</t>
  </si>
  <si>
    <t xml:space="preserve">/Invoice/cac:InvoiceLine/cac:Item/cac:AdditionalItemProperty/cbc:Value (Tipo de documento de identidad del pasajero</t>
  </si>
  <si>
    <t xml:space="preserve">/Invoice/cac:InvoiceLine/cac:Item/cac:AdditionalItemProperty/cbc:Value (Nombres y apellidos del pasajero</t>
  </si>
  <si>
    <t xml:space="preserve">Ciudad o lugar de destino - Código de ubigeo/Invoice/cac:InvoiceLine/cac:Item/cac:AdditionalItemProperty/cbc:Value (</t>
  </si>
  <si>
    <t xml:space="preserve">/Invoice/cac:InvoiceLine/cac:Item/cac:AdditionalItemProperty/cbc:Value (Ciudad o lugar de destino - Dirección detallada</t>
  </si>
  <si>
    <t xml:space="preserve">/Invoice/cac:InvoiceLine/cac:Item/cac:AdditionalItemProperty/cbc:Value (Ciudad o lugar de origen - Código de ubigeo</t>
  </si>
  <si>
    <t xml:space="preserve">/Invoice/cac:InvoiceLine/cac:Item/cac:AdditionalItemProperty/cbc:Value (Ciudad o lugar de origen - Dirección detallada</t>
  </si>
  <si>
    <t xml:space="preserve">/Invoice/cac:InvoiceLine/cac:Item/cac:AdditionalItemProperty/cac:UsabilityPeriod/cbc:StartDate (Fecha de inicio)</t>
  </si>
  <si>
    <t xml:space="preserve">/Invoice/cac:InvoiceLine/cac:Item/cac:AdditionalItemProperty/cac:UsabilityPeriod/cbc:StartTime (Hora de inicio)</t>
  </si>
  <si>
    <t xml:space="preserve">Información Adicional  - Detracciones</t>
  </si>
  <si>
    <t xml:space="preserve">(Catálogo No. 54)</t>
  </si>
  <si>
    <t xml:space="preserve">/Invoice/cac:PaymentTerms/cbc:PaymentMeansID (Código de bien o servicio)</t>
  </si>
  <si>
    <t xml:space="preserve">"Codigo de detraccion"</t>
  </si>
  <si>
    <t xml:space="preserve">"urn:pe:gob:sunat:cpe:see:gem:catalogos:catalogo54"</t>
  </si>
  <si>
    <t xml:space="preserve">/Invoice/cac:PaymentMeans/cac:PayeeFinancialAccount/cbc:ID (Número de cuenta)</t>
  </si>
  <si>
    <t xml:space="preserve">/Invoice/cac:PaymentMeans/cbc:PaymentMeansCode (Medio de pago)</t>
  </si>
  <si>
    <t xml:space="preserve">"Medio de pago"</t>
  </si>
  <si>
    <t xml:space="preserve">"urn:pe:gob:sunat:cpe:see:gem:catalogos:catalogo59"</t>
  </si>
  <si>
    <t xml:space="preserve">/Invoice/cac:PaymentTerms/cbc:Amount (Monto de detraccion)</t>
  </si>
  <si>
    <t xml:space="preserve">n(3,5)
(Catálogo No. 54)</t>
  </si>
  <si>
    <t xml:space="preserve">/Invoice/cac:PaymentTerms/cbc:PaymentPercent (Tasa o porcentaje de detracción)</t>
  </si>
  <si>
    <t xml:space="preserve">90
91
92
93</t>
  </si>
  <si>
    <t xml:space="preserve">Matrícula de la Embarcación Pesquera
Nombre de la Embarcación Pesquera
Descripción del Tipo de la Especie vendida
Lugar de descarga</t>
  </si>
  <si>
    <t xml:space="preserve">an..15
an..50
an..100
an..200</t>
  </si>
  <si>
    <t xml:space="preserve">
</t>
  </si>
  <si>
    <t xml:space="preserve">/Invoice/cac:InvoiceLine/cac:Item/cac:AdditionalItemProperty/cbc:Value (Matrícula de la Embarcación Pesquera)
/Invoice/cac:InvoiceLine/cac:Item/cac:AdditionalItemProperty/cbc:Value (Nombre de la Embarcación Pesquera)
/Invoice/cac:InvoiceLine/cac:Item/cac:AdditionalItemProperty/cbc:Value (Descripción del Tipo de la Especie vendida)
/Invoice/cac:InvoiceLine/cac:Item/cac:AdditionalItemProperty/cbc:Value (Lugar de descarga)</t>
  </si>
  <si>
    <t xml:space="preserve">Cantidad de la Especie vendida</t>
  </si>
  <si>
    <t xml:space="preserve">/Invoice/cac:InvoiceLine/cac:Item/cac:AdditionalItemProperty/cbc:ValueQuantity (Cantidad de la Especie vendida)</t>
  </si>
  <si>
    <t xml:space="preserve">"TNE"</t>
  </si>
  <si>
    <t xml:space="preserve">@unitCode (Unidad de Medida)</t>
  </si>
  <si>
    <t xml:space="preserve">Fecha de descarga
</t>
  </si>
  <si>
    <t xml:space="preserve">/Invoice/cac:InvoiceLine/cac:Item/cac:AdditionalItemProperty/cac:UsabilityPeriod/cbc:StartDate (Fecha de descarga)</t>
  </si>
  <si>
    <t xml:space="preserve">/Invoice/cac:InvoiceLine/cac:Delivery/cac:Despatch/cac:DespatchAddress/cbc:ID</t>
  </si>
  <si>
    <t xml:space="preserve">/Invoice/cac:InvoiceLine/cac:Delivery/cac:Despatch/cac:DespatchAddress/cac:AddressLine/cbc:Line</t>
  </si>
  <si>
    <t xml:space="preserve">Punto de destino
- Código de ubigeo
- Dirección detallada del destino</t>
  </si>
  <si>
    <t xml:space="preserve">/Invoice/cac:InvoiceLine/cac:Delivery/cac:DeliveryLocation/cac:Address/cbc:ID (Código de Ubigeo)</t>
  </si>
  <si>
    <t xml:space="preserve">/Invoice/cac:InvoiceLine/cac:Delivery/cac:DeliveryLocation/cac:Address/cac:AddressLine/cbc:Line (Dirección detallada)</t>
  </si>
  <si>
    <t xml:space="preserve">Detalle del viaje</t>
  </si>
  <si>
    <t xml:space="preserve">/Invoice/cac:InvoiceLine/cac:Delivery/cac:Despatch/cbc:Instructions</t>
  </si>
  <si>
    <t xml:space="preserve">Valor referencial del servicio de transporte 
</t>
  </si>
  <si>
    <t xml:space="preserve">"01"</t>
  </si>
  <si>
    <t xml:space="preserve">/Invoice/cac:InvoiceLine/cac:Delivery/cac:DeliveryTerms/cbc:ID (Tipo valor Referencial)</t>
  </si>
  <si>
    <t xml:space="preserve">/Invoice/cac:InvoiceLine/cac:Delivery/cac:DeliveryTerms/cbc:Amount (Valor referencial)</t>
  </si>
  <si>
    <t xml:space="preserve">Valor referencial sobre la carga efectiva</t>
  </si>
  <si>
    <t xml:space="preserve">"02"</t>
  </si>
  <si>
    <t xml:space="preserve">Valor referencial sobre la carga útil nominal</t>
  </si>
  <si>
    <t xml:space="preserve">"03"</t>
  </si>
  <si>
    <t xml:space="preserve">Detracciones - Servicio de transporte de Carga - Detalle de tramos (De corresponder)</t>
  </si>
  <si>
    <t xml:space="preserve">Punto de origen del viaje</t>
  </si>
  <si>
    <t xml:space="preserve">/Invoice/cac:InvoiceLine/cac:Delivery/cac:Shipment/cac:Consignment/cac:PlannedPickupTransportEvent/cac:Location/cbc:ID</t>
  </si>
  <si>
    <t xml:space="preserve">Punto de destino del viaje</t>
  </si>
  <si>
    <t xml:space="preserve">/Invoice/cac:InvoiceLine/cac:Delivery/cac:Shipment/cac:Consignment/cac:PlannedDeliveryTransportEvent/cac:Location/cbc:ID</t>
  </si>
  <si>
    <t xml:space="preserve">Descripción del tramo</t>
  </si>
  <si>
    <t xml:space="preserve">/Invoice/cac:InvoiceLine/cac:Delivery/cac:Shipment/cac:Consignment/cbc:CarrierServiceInstructions (Descripción del tramo)</t>
  </si>
  <si>
    <t xml:space="preserve">/Invoice/cac:InvoiceLine/cac:Delivery/cac:Shipment/cac:Consignment/cbc:ID (Identificador de tramo)</t>
  </si>
  <si>
    <t xml:space="preserve">Valor preliminar referencial sobre la carga efectiva (Por el tramo virtual recorrido)</t>
  </si>
  <si>
    <t xml:space="preserve">/Invoice/cac:InvoiceLine/cac:Delivery/cac:Shipment/cac:Consignment/cac:DeliveryTerms/cbc:Amount</t>
  </si>
  <si>
    <t xml:space="preserve">Detracciones - Servicio de transporte de Carga - Detalle del (os) Vehículo (s) </t>
  </si>
  <si>
    <t xml:space="preserve">Configuracion vehicular del vehículo</t>
  </si>
  <si>
    <t xml:space="preserve">Códigos del D.S. 058-2003-MTC y modificatorias</t>
  </si>
  <si>
    <t xml:space="preserve">/Invoice/cac:InvoiceLine/cac:Delivery/cac:Shipment/cac:Consignment/cac:TransportHandlingUnit/cac:TransportEquipment/cbc:SizeTypeCode</t>
  </si>
  <si>
    <t xml:space="preserve">"PE:MTC"</t>
  </si>
  <si>
    <t xml:space="preserve">"Configuracion Vehícular"</t>
  </si>
  <si>
    <t xml:space="preserve">Carga Util en TM del vehículo</t>
  </si>
  <si>
    <t xml:space="preserve">/Invoice/cac:InvoiceLine/cac:Delivery/cac:Shipment/cac:Consignment/cac:TransportHandlingUnit/cac:MeasurementDimension/cbc:AttributeID (Tipo de carga: Carga útil)</t>
  </si>
  <si>
    <t xml:space="preserve">/Invoice/cac:InvoiceLine/cac:Delivery/cac:Shipment/cac:Consignment/cac:TransportHandlingUnit/cac:MeasurementDimension/cbc:Measure (Valor de la carga en TM)</t>
  </si>
  <si>
    <t xml:space="preserve">@unitCode</t>
  </si>
  <si>
    <t xml:space="preserve">Carga Efectiva en TM del vehículo</t>
  </si>
  <si>
    <t xml:space="preserve">/Invoice/cac:InvoiceLine/cac:Delivery/cac:Shipment/cac:Consignment/cac:TransportHandlingUnit/cac:MeasurementDimension/cbc:AttributeID (Tipo de carga: Carga Efectiva)</t>
  </si>
  <si>
    <t xml:space="preserve">/Invoice/cac:InvoiceLine/cac:Delivery/cac:Shipment/cac:Consignment/cac:TransportHandlingUnit/cac:MeasurementDimension/cbc:Measure@unitCode</t>
  </si>
  <si>
    <t xml:space="preserve">Valor Referencial por TM</t>
  </si>
  <si>
    <t xml:space="preserve">Importes del Anexo II del D.S. 010-2006-MTC</t>
  </si>
  <si>
    <t xml:space="preserve">/Invoice/cac:InvoiceLine/cac:Delivery/cac:Shipment/cac:Consignment/cac:TransportHandlingUnit/cac:TransportEquipment/cac:Delivery/cac:DeliveryTerms/cbc:Amount</t>
  </si>
  <si>
    <t xml:space="preserve">Valor Preliminar Referencial por Carga Útil Nominal (Tratándose de más de 1 vehículo)</t>
  </si>
  <si>
    <t xml:space="preserve">/Invoice/cac:InvoiceLine/cac:Delivery/cac:Shipment/cac:Consignment/cbc:DeclaredForCarriageValueAmount</t>
  </si>
  <si>
    <t xml:space="preserve">Indica factor de retorno de viaje</t>
  </si>
  <si>
    <t xml:space="preserve">Boolean </t>
  </si>
  <si>
    <t xml:space="preserve">"true"/"false"</t>
  </si>
  <si>
    <t xml:space="preserve">/Invoice/cac:InvoiceLine/cac:Delivery/cac:Shipment/cac:Consignment/cac:TransportHandlingUnit/cac:TransportEquipment/cbc:ReturnabilityIndicator</t>
  </si>
  <si>
    <t xml:space="preserve">Información Adicional  - Beneficio de hospedaje</t>
  </si>
  <si>
    <t xml:space="preserve">112
113
114
115
116</t>
  </si>
  <si>
    <t xml:space="preserve">Número de documento del huesped
Código de tipo de documento de identidad del huesped
Código país de emisión del pasaporte
Apellidos y Nombres o denominación o razón social del huesped
Código del país de residencia del sujeto no domiciliado
</t>
  </si>
  <si>
    <t xml:space="preserve">an..20
an1
an2
an..200
an2</t>
  </si>
  <si>
    <t xml:space="preserve">(Catálogo No. 06)
(Catálogo No. 04)
(Catálogo No. 04)</t>
  </si>
  <si>
    <t xml:space="preserve">/Invoice/cac:InvoiceLine/cac:Item/cac:AdditionalItemProperty/cbc:Value (Número de documento del huesped)
/Invoice/cac:InvoiceLine/cac:Item/cac:AdditionalItemProperty/cbc:Value (Código de tipo de documento de identidad del huesped)
/Invoice/cac:InvoiceLine/cac:Item/cac:AdditionalItemProperty/cbc:Value (Código país de emisión del pasaporte)
/Invoice/cac:InvoiceLine/cac:Item/cac:AdditionalItemProperty/cbc:Value (Apellidos y Nombres o denominación o razón social del huesped)
/Invoice/cac:InvoiceLine/cac:Item/cac:AdditionalItemProperty/cbc:Value (Código del país de residencia del sujeto no domiciliado)</t>
  </si>
  <si>
    <t xml:space="preserve">117
118
119
120</t>
  </si>
  <si>
    <t xml:space="preserve">Fecha de Ingreso al país
Fecha de Ingreso al Establecimiento
Fecha de salida del Establecimiento
Fecha de consumo</t>
  </si>
  <si>
    <t xml:space="preserve">/Invoice/cac:InvoiceLine/cac:Item/cac:AdditionalItemProperty/cac:UsabilityPeriod/cbc:StartDate (Fecha)</t>
  </si>
  <si>
    <t xml:space="preserve">n..4</t>
  </si>
  <si>
    <t xml:space="preserve">/Invoice/cac:InvoiceLine/cac:Item/cac:AdditionalItemProperty/cac:UsabilityPeriod/cbc:DurationMeasure (Número de días de permanencia)</t>
  </si>
  <si>
    <t xml:space="preserve">"DAY"</t>
  </si>
  <si>
    <t xml:space="preserve">Información Adicional  - Paquete Turístico</t>
  </si>
  <si>
    <t xml:space="preserve">122
123
124
125
</t>
  </si>
  <si>
    <t xml:space="preserve">Apellidos y Nombres o denominación o razón social del huesped
Número de documento del huesped
Código de tipo de documento de identidad del huesped
Código país de emisión del pasaporte
</t>
  </si>
  <si>
    <t xml:space="preserve">an..200
an..20
an1
an2</t>
  </si>
  <si>
    <t xml:space="preserve">
(Catálogo No. 06)
(Catálogo No. 04)</t>
  </si>
  <si>
    <t xml:space="preserve">/Invoice/cac:InvoiceLine/cac:Item/cac:AdditionalItemProperty/cbc:Value (Apellidos y Nombres o denominación o razón social del huesped)
/Invoice/cac:InvoiceLine/cac:Item/cac:AdditionalItemProperty/cbc:Value (Número de documento del huesped)
/Invoice/cac:InvoiceLine/cac:Item/cac:AdditionalItemProperty/cbc:Value (Código de tipo de documento de identidad del huesped)
/Invoice/cac:InvoiceLine/cac:Item/cac:AdditionalItemProperty/cbc:Value (Código país de emisión del pasaporte)
</t>
  </si>
  <si>
    <t xml:space="preserve">Ventas Sector Público</t>
  </si>
  <si>
    <t xml:space="preserve">126
127
128
129</t>
  </si>
  <si>
    <t xml:space="preserve">Numero de Expediente
Código de unidad ejecutora
N° de contrato
N° de proceso de selección</t>
  </si>
  <si>
    <t xml:space="preserve">n..20
n..10
an..30
an..30</t>
  </si>
  <si>
    <t xml:space="preserve">/Invoice/cac:InvoiceLine/cac:Item/cac:AdditionalItemProperty/cbc:Value (Número de Expediente)
/Invoice/cac:InvoiceLine/cac:Item/cac:AdditionalItemProperty/cbc:Value (Código de unidad ejecutora)
/Invoice/cac:InvoiceLine/cac:Item/cac:AdditionalItemProperty/cbc:Value (N° de contrato)
/Invoice/cac:InvoiceLine/cac:Item/cac:AdditionalItemProperty/cbc:Value (N° de proceso de selección)</t>
  </si>
  <si>
    <t xml:space="preserve">130
131
132
133
134
135</t>
  </si>
  <si>
    <t xml:space="preserve">N° de Contrato
Fecha del otorgamiento del crédito
Tipo de préstamo
Partida Registral
Indicador de primera vivienda
Dirección completa del predio</t>
  </si>
  <si>
    <t xml:space="preserve">an..50
an10
an10
an..50
an1
an6
an..200
an..25
an..30
an..30</t>
  </si>
  <si>
    <t xml:space="preserve">
YYYY-MM-DD
(Catálogo No. 26)
(Catálogo No. 27)
(Catálogo No. 13)
</t>
  </si>
  <si>
    <t xml:space="preserve">/Invoice/cac:InvoiceLine/cac:Item/cac:AdditionalItemProperty/cbc:Value (N° de Contrato)
/Invoice/cac:InvoiceLine/cac:Item/cac:AdditionalItemProperty/cbc:Value (Fecha del otorgamiento del crédito)
/Invoice/cac:InvoiceLine/cac:Item/cac:AdditionalItemProperty/cbc:Value (Código del tipo de préstamo)
/Invoice/cac:InvoiceLine/cac:Item/cac:AdditionalItemProperty/cbc:Value (Número de la Partida Registral)
/Invoice/cac:InvoiceLine/cac:Item/cac:AdditionalItemProperty/cbc:Value (Código de indicador de primera vivienda)
/Invoice/cac:InvoiceLine/cac:Item/cac:AdditionalItemProperty/cbc:Value (Dirección - Código de ubigeo)
/Invoice/cac:InvoiceLine/cac:Item/cac:AdditionalItemProperty/cbc:Value (Dirección - Dirección completa y detallada)
/Invoice/cac:InvoiceLine/cac:Item/cac:AdditionalItemProperty/cbc:Value (Dirección - Urbanización)
/Invoice/cac:InvoiceLine/cac:Item/cac:AdditionalItemProperty/cbc:Value (Dirección - Provincia)
/Invoice/cac:InvoiceLine/cac:Item/cac:AdditionalItemProperty/cbc:Value (Dirección - Departamento)
/Invoice/cac:InvoiceLine/cac:Item/cac:AdditionalItemProperty/cbc:Value (Dirección - Distrito)</t>
  </si>
  <si>
    <t xml:space="preserve">Migración de documentos autorizados - Carta Porte Aéreo</t>
  </si>
  <si>
    <t xml:space="preserve">136
137</t>
  </si>
  <si>
    <t xml:space="preserve">Lugar de origen
Lugar de destino
</t>
  </si>
  <si>
    <t xml:space="preserve">an6
an..200
an6
an..200</t>
  </si>
  <si>
    <t xml:space="preserve">(Catálogo No. 13)
(Catálogo No. 13)</t>
  </si>
  <si>
    <t xml:space="preserve">/Invoice/cac:InvoiceLine/cac:Item/cac:AdditionalItemProperty/cbc:Value (Lugar de origen - Código de Ubigeo)
/Invoice/cac:InvoiceLine/cac:Item/cac:AdditionalItemProperty/cbc:Value (Lugar de origen - Dirección detallada)
/Invoice/cac:InvoiceLine/cac:Item/cac:AdditionalItemProperty/cbc:Value (Lugar de destino - Código de Ubigeo)
/Invoice/cac:InvoiceLine/cac:Item/cac:AdditionalItemProperty/cbc:Value (Lugar de destino - Dirección detallada)</t>
  </si>
  <si>
    <t xml:space="preserve">Migración de documentos autorizados - BVME para transporte ferroviario de pasajeros</t>
  </si>
  <si>
    <t xml:space="preserve">Número de RUC del Agente de Ventas</t>
  </si>
  <si>
    <t xml:space="preserve">/Invoice/cac:AccountingSupplierParty/cac:Party/cac:AgentParty/cac:PartyIdentification/cbc:ID</t>
  </si>
  <si>
    <t xml:space="preserve">Tipo de documento del Agente de Ventas</t>
  </si>
  <si>
    <t xml:space="preserve">/Invoice/cac:AccountingSupplierParty/cac:Party/cac:AgentParty/cac:PartyIdentification/cbc:ID@schemeID (Tipo de documento de identidad)</t>
  </si>
  <si>
    <t xml:space="preserve">140
141
142
143
144</t>
  </si>
  <si>
    <t xml:space="preserve">Pasajero - Apellidos y Nombres
Pasajero - Tipo y número de documento de identidad
Servicio de transporte: Ciudad o lugar de origen
Servicio de transporte: Ciudad o lugar de destino
Servicio de transporte:Número de asiento
</t>
  </si>
  <si>
    <t xml:space="preserve">an..200
an..20
an1
an6
an..200
an6
an..200
an..100</t>
  </si>
  <si>
    <t xml:space="preserve">
(Catálogo No. 06)
(Catálogo No. 13)
(Catálogo No. 13)</t>
  </si>
  <si>
    <t xml:space="preserve">/Invoice/cac:InvoiceLine/cac:Item/cac:AdditionalItemProperty/cbc:Value (Pasajero - Apellidos y nombres)
/Invoice/cac:InvoiceLine/cac:Item/cac:AdditionalItemProperty/cbc:Value (Pasajero - Número de documento de identidad)
/Invoice/cac:InvoiceLine/cac:Item/cac:AdditionalItemProperty/cbc:Value (Pasajero - Tipo de documento de identidad)
/Invoice/cac:InvoiceLine/cac:Item/cac:AdditionalItemProperty/cbc:Value (Servicio de transporte: Ciudad o lugar de origen - Código de ubigeo)
/Invoice/cac:InvoiceLine/cac:Item/cac:AdditionalItemProperty/cbc:Value (Servicio de transporte: Ciudad o lugar de origen - Dirección detallada)
/Invoice/cac:InvoiceLine/cac:Item/cac:AdditionalItemProperty/cbc:Value (Servicio de transporte: Ciudad o lugar de destino - Código de ubigeo)
/Invoice/cac:InvoiceLine/cac:Item/cac:AdditionalItemProperty/cbc:Value (Servicio de transporte: Ciudad o lugar de destino - Dirección detallada)
/Invoice/cac:InvoiceLine/cac:Item/cac:AdditionalItemProperty/cbc:Value (Servicio de transporte:Número de asiento)</t>
  </si>
  <si>
    <t xml:space="preserve">Servicio de transporte: Fecha programado de inicio de viaje
</t>
  </si>
  <si>
    <t xml:space="preserve">/Invoice/cac:InvoiceLine/cac:Item/cac:AdditionalItemProperty/cac:UsabilityPeriod/cbc:StartDate</t>
  </si>
  <si>
    <t xml:space="preserve">Servicio de transporte: Hora programada de inicio de viaje
</t>
  </si>
  <si>
    <t xml:space="preserve">/Invoice/cac:InvoiceLine/cac:Item/cac:AdditionalItemProperty/cac:UsabilityPeriod/cbc:StartTime</t>
  </si>
  <si>
    <t xml:space="preserve">Servicio de transporte: Forma de pago</t>
  </si>
  <si>
    <t xml:space="preserve">(Catálogo No. 59)</t>
  </si>
  <si>
    <t xml:space="preserve">/Invoice/cac:PaymentMeans/cbc:PaymentMeansCode</t>
  </si>
  <si>
    <t xml:space="preserve">Servicio de transporte: Número de autorización de la transacción y el sistema de tarjeta de crédito y/o débito </t>
  </si>
  <si>
    <t xml:space="preserve">/Invoice/cac:PaymentMeans/cbc:PaymentID</t>
  </si>
  <si>
    <t xml:space="preserve">Migración de documentos autorizados - Pago de regalía petrolera</t>
  </si>
  <si>
    <t xml:space="preserve">149
150</t>
  </si>
  <si>
    <t xml:space="preserve">Decreto Supremo de aprobación del contrato
Area de contrato (Lote)</t>
  </si>
  <si>
    <t xml:space="preserve">an..30
an..10</t>
  </si>
  <si>
    <t xml:space="preserve">/Invoice/cac:InvoiceLine/cac:Item/cac:AdditionalItemProperty/cbc:Value (Decreto Supremo de aprobación del contrato)
/Invoice/cac:InvoiceLine/cac:Item/cac:AdditionalItemProperty/cbc:Value (Area de contrato - Lote)</t>
  </si>
  <si>
    <t xml:space="preserve">Periodo de pago - Fecha de inicio</t>
  </si>
  <si>
    <t xml:space="preserve">Periodo de pago - Fecha de fin</t>
  </si>
  <si>
    <t xml:space="preserve">/Invoice/cac:InvoiceLine/cac:Item/cac:AdditionalItemProperty/cac:UsabilityPeriod/cbc:EndDate</t>
  </si>
  <si>
    <t xml:space="preserve">(*) En caso el emisor electróncio opte por consignar en la factura electronica cualquier otro dato no consignado en el presente anexo, se deberá utilizar el estandar UBL version 2.1 al que se refiere la R.S.N° 097-2012/SUNAT y modificatorias</t>
  </si>
  <si>
    <t xml:space="preserve">Datos de la Boleta de Venta</t>
  </si>
  <si>
    <t xml:space="preserve">/Invoice/cac:AdditionalDocumentReference/cbc:ID (Número de documento relacionado)</t>
  </si>
  <si>
    <t xml:space="preserve">/Invoice/cac:AdditionalDocumentReference/cbc:DocumentTypeCode (Tipo de documento relacionado)</t>
  </si>
  <si>
    <t xml:space="preserve">Datos del detalle o Ítem de la Boleta de Venta</t>
  </si>
  <si>
    <t xml:space="preserve">Código producto de SUNAT</t>
  </si>
  <si>
    <t xml:space="preserve">/Invoice/cac:InvoiceLine/cac:Item/cac:StandardItemIdentification/cbc:ID</t>
  </si>
  <si>
    <t xml:space="preserve">/Invoice/cac:InvoiceLine/cac:TaxTotal/cac:TaxSubtotal/cbc:TaxableAmount (Monto base IGV/IVAP)</t>
  </si>
  <si>
    <t xml:space="preserve">Totales de la Boleta de venta</t>
  </si>
  <si>
    <t xml:space="preserve">36
37
38
</t>
  </si>
  <si>
    <t xml:space="preserve">40
41</t>
  </si>
  <si>
    <t xml:space="preserve">Cargos y Descuentos Globales</t>
  </si>
  <si>
    <t xml:space="preserve">Total Descuentos
(Que no afectan la base)</t>
  </si>
  <si>
    <t xml:space="preserve">Total otros Cargos
(Que no afectan la base)</t>
  </si>
  <si>
    <t xml:space="preserve">/Invoice/cac:AllowanceCharge/cbc:AllowanceChargeReasonCode (Código de régimen de percepción)</t>
  </si>
  <si>
    <t xml:space="preserve">/Invoice/cac:Delivery/cac:Shipment/cac:Delivery/cac:DeliveryAddress/cbc:ID (Código de ubigeo)</t>
  </si>
  <si>
    <t xml:space="preserve">/Invoice/cac:Delivery/cac:Shipment/cac:Delivery/cac:DeliveryAddress/cac:AddressLine/cbc:Line (Dirección completa y detallada)</t>
  </si>
  <si>
    <t xml:space="preserve">/Invoice/cac:Delivery/cac:Shipment/cac:Delivery/cac:DeliveryAddress/cbc:CitySubdivisionName (Urbanización)</t>
  </si>
  <si>
    <t xml:space="preserve">/Invoice/cac:Delivery/cac:Shipment/cac:Delivery/cac:DeliveryAddress/cbc:CityName (Provincia)</t>
  </si>
  <si>
    <t xml:space="preserve">/Invoice/cac:Delivery/cac:Shipment/cac:Delivery/cac:DeliveryAddress/cbc:CountrySubentity (Departamento)</t>
  </si>
  <si>
    <t xml:space="preserve">/Invoice/cac:Delivery/cac:Shipment/cac:Delivery/cac:DeliveryAddress/cbc:District (Distrito)</t>
  </si>
  <si>
    <t xml:space="preserve">/Invoice/cac:Delivery/cac:Shipment/cac:Delivery/cac:DeliveryAddress/cac:Country/cbc:IdentificationCode (Código de país)</t>
  </si>
  <si>
    <t xml:space="preserve">58
59
60
61
62
63
64</t>
  </si>
  <si>
    <t xml:space="preserve">/Invoice/cac:InvoiceLine/cac:Item/cac:AdditionalItemProperty/cbc:Value (Número de documento de identidad del pasajero)</t>
  </si>
  <si>
    <t xml:space="preserve">/Invoice/cac:InvoiceLine/cac:Item/cac:AdditionalItemProperty/cbc:Value (Tipo de documento de identidad del pasajero)</t>
  </si>
  <si>
    <t xml:space="preserve">/Invoice/cac:InvoiceLine/cac:Item/cac:AdditionalItemProperty/cbc:Value (Nombres y apellidos del pasajero)</t>
  </si>
  <si>
    <t xml:space="preserve">/Invoice/cac:InvoiceLine/cac:Item/cac:AdditionalItemProperty/cbc:Value (Ciudad o lugar de destino - Código de ubigeo)</t>
  </si>
  <si>
    <t xml:space="preserve">/Invoice/cac:InvoiceLine/cac:Item/cac:AdditionalItemProperty/cbc:Value (Ciudad o lugar de destino - Dirección detallada)</t>
  </si>
  <si>
    <t xml:space="preserve">/Invoice/cac:InvoiceLine/cac:Item/cac:AdditionalItemProperty/cbc:Value (Ciudad o lugar de origen - Código de ubigeo)</t>
  </si>
  <si>
    <t xml:space="preserve">/Invoice/cac:InvoiceLine/cac:Item/cac:AdditionalItemProperty/cbc:Value (Ciudad o lugar de origen - Dirección detallada)</t>
  </si>
  <si>
    <t xml:space="preserve">67
68</t>
  </si>
  <si>
    <t xml:space="preserve">an6
an..200
an6
an..200</t>
  </si>
  <si>
    <t xml:space="preserve">(Catálogo No. 13)
(Catálogo No. 13)</t>
  </si>
  <si>
    <t xml:space="preserve">71
72
73
74
75</t>
  </si>
  <si>
    <t xml:space="preserve">
(Catálogo No. 06)
(Catálogo No. 13)
(Catálogo No. 13)</t>
  </si>
  <si>
    <t xml:space="preserve">80
81</t>
  </si>
  <si>
    <t xml:space="preserve">an..30
an..10</t>
  </si>
  <si>
    <t xml:space="preserve">85
86
87
88</t>
  </si>
  <si>
    <t xml:space="preserve">/Invoice/cac:PaymentMeans/cac:PayeeFinancialAccount/cbc:ID </t>
  </si>
  <si>
    <t xml:space="preserve">92
93
94
95</t>
  </si>
  <si>
    <t xml:space="preserve">114
115
116
117
118</t>
  </si>
  <si>
    <t xml:space="preserve">an..20
an1
an2
an..200
an2
</t>
  </si>
  <si>
    <t xml:space="preserve">
(Catálogo No. 06)
(Catálogo No. 04)
(Catálogo No. 04)</t>
  </si>
  <si>
    <t xml:space="preserve">/Invoice/cac:InvoiceLine/cac:Item/cac:AdditionalItemProperty/cbc:Value (Número de documento del huesped)
/Invoice/cac:InvoiceLine/cac:Item/cac:AdditionalItemProperty/cbc:Value (Código de tipo de documento de identidad del huesped)
/Invoice/cac:InvoiceLine/cac:Item/cac:AdditionalItemProperty/cbc:Value (Código país de emisión del pasaporte)
/Invoice/cac:InvoiceLine/cac:Item/cac:AdditionalItemProperty/cbc:Value (Apellidos y Nombres o denominación o razón social del huesped)
/Invoice/cac:InvoiceLine/cac:Item/cac:AdditionalItemProperty/cbc:Value (Código del país de residencia del sujeto no domiciliado)
</t>
  </si>
  <si>
    <t xml:space="preserve">119
120
121
122</t>
  </si>
  <si>
    <t xml:space="preserve">124
125
126
127
</t>
  </si>
  <si>
    <t xml:space="preserve">an..200
an..20
an1
an2</t>
  </si>
  <si>
    <t xml:space="preserve">(*) En caso el emisor electróncio opte por consignar en la Boleta de Venta electronica cualquier otro dato no consignado en el presente anexo, se deberá utilizar el estandar UBL version 2.1 al que se refiere la R.S.N° 097-2012/SUNAT y modificatorias</t>
  </si>
  <si>
    <t xml:space="preserve">c) Nota de crédito electrónica</t>
  </si>
  <si>
    <t xml:space="preserve">FORMATO/VALOR</t>
  </si>
  <si>
    <t xml:space="preserve">Datos de la Nota de Crédito</t>
  </si>
  <si>
    <t xml:space="preserve">/CreditNote/cbc:UBLVersionID</t>
  </si>
  <si>
    <t xml:space="preserve">/CreditNote/cbc:CustomizationID</t>
  </si>
  <si>
    <t xml:space="preserve">/CreditNote/cbc:ID</t>
  </si>
  <si>
    <t xml:space="preserve">/CreditNote/cbc:IssueDate</t>
  </si>
  <si>
    <t xml:space="preserve">/CreditNote/cbc:IssueTime</t>
  </si>
  <si>
    <t xml:space="preserve">Código de tipo de nota de crédito</t>
  </si>
  <si>
    <t xml:space="preserve">(Catálogo No. 09)</t>
  </si>
  <si>
    <t xml:space="preserve">/CreditNote/cac:DiscrepancyResponse/cbc:ResponseCode</t>
  </si>
  <si>
    <t xml:space="preserve">"Tipo de nota de credito"</t>
  </si>
  <si>
    <t xml:space="preserve">"urn:pe:gob:sunat:cpe:see:gem:catalogos:catalogo09"</t>
  </si>
  <si>
    <t xml:space="preserve">Motivo o Sustento</t>
  </si>
  <si>
    <t xml:space="preserve">/CreditNote/cac:DiscrepancyResponse/cbc:Description</t>
  </si>
  <si>
    <t xml:space="preserve">/CreditNote/cbc:DocumentCurrencyCode</t>
  </si>
  <si>
    <t xml:space="preserve">/CreditNote/ext:UBLExtensions/ext:UBLExtension/ext:ExtensionContent/ds:Signature
/CreditNote/cac:Signature</t>
  </si>
  <si>
    <t xml:space="preserve">/CreditNote/cac:AccountingSupplierParty/cac:Party/cac:PartyIdentification/cbc:ID (Número de RUC)</t>
  </si>
  <si>
    <t xml:space="preserve">/CreditNote/cac:AccountingSupplierParty/cac:Party/cac:PartyIdentification/cbc:ID@schemeID (Tipo de documento de identidad)</t>
  </si>
  <si>
    <t xml:space="preserve">/CreditNote/cac:AccountingSupplierParty/cac:Party/cac:PartyName/cbc:Name</t>
  </si>
  <si>
    <t xml:space="preserve">/CreditNote/cac:AccountingSupplierParty/cac:Party/cac:PartyLegalEntity/cbc:RegistrationName</t>
  </si>
  <si>
    <t xml:space="preserve">/CreditNote/cac:AccountingSupplierParty/cac:Party/cac:PartyLegalEntity/cac:RegistrationAddress/cac:AddressLine/cbc:Line
(Dirección completa y detallada)</t>
  </si>
  <si>
    <t xml:space="preserve">/CreditNote/cac:AccountingSupplierParty/cac:Party/cac:PartyLegalEntity/cac:RegistrationAddress/cbc:CitySubdivisionName (Urbanización)</t>
  </si>
  <si>
    <t xml:space="preserve">/CreditNote/cac:AccountingSupplierParty/cac:Party/cac:PartyLegalEntity/cac:RegistrationAddress/cbc:CityName (Provincia)</t>
  </si>
  <si>
    <t xml:space="preserve">/CreditNote/cac:AccountingSupplierParty/cac:Party/cac:PartyLegalEntity/cac:RegistrationAddress/cbc:ID (Código de ubigeo)</t>
  </si>
  <si>
    <t xml:space="preserve">/CreditNote/cac:AccountingSupplierParty/cac:Party/cac:PartyLegalEntity/cac:RegistrationAddress/cbc:CountrySubentity (Departamento)</t>
  </si>
  <si>
    <t xml:space="preserve">/CreditNote/cac:AccountingSupplierParty/cac:Party/cac:PartyLegalEntity/cac:RegistrationAddress/cbc:District (Distrito)</t>
  </si>
  <si>
    <t xml:space="preserve">/CreditNote/cac:AccountingSupplierParty/cac:Party/cac:PartyLegalEntity/cac:RegistrationAddress/cac:Country/cbc:IdentificationCode (Código de país)</t>
  </si>
  <si>
    <t xml:space="preserve">Datos adicionales - Código de local principal o anexo del emisor</t>
  </si>
  <si>
    <t xml:space="preserve">/CreditNote/cac:AccountingSupplierParty/cac:Party/cac:PartyLegalEntity/cac:RegistrationAddress/cbc:AddressTypeCode</t>
  </si>
  <si>
    <t xml:space="preserve">/CreditNote/cac:AccountingCustomerParty/cac:Party/cac:PartyIdentification/cbc:ID (Número de documento)</t>
  </si>
  <si>
    <t xml:space="preserve">/CreditNote/cac:AccountingCustomerParty/cac:Party/cac:PartyIdentification/cbc:ID@schemeID (Tipo de documento de identidad)</t>
  </si>
  <si>
    <t xml:space="preserve">an..1000</t>
  </si>
  <si>
    <t xml:space="preserve">/CreditNote/cac:AccountingCustomerParty/cac:Party/cac:PartyLegalEntity/cbc:RegistrationName</t>
  </si>
  <si>
    <t xml:space="preserve">Datos del documento que se modifica </t>
  </si>
  <si>
    <t xml:space="preserve">n..13</t>
  </si>
  <si>
    <t xml:space="preserve">/CreditNote/cac:BillingReference/cac:InvoiceDocumentReference/cbc:ID</t>
  </si>
  <si>
    <t xml:space="preserve">/CreditNote/cac:BillingReference/cac:InvoiceDocumentReference/cbc:DocumentTypeCode</t>
  </si>
  <si>
    <t xml:space="preserve">/CreditNote/cac:DespatchDocumentReference/cbc:ID (Número de la guía de remisión)</t>
  </si>
  <si>
    <t xml:space="preserve">/CreditNote/cac:DespatchDocumentReference/cbc:DocumentTypeCode (Tipo de la guía de remisión)</t>
  </si>
  <si>
    <t xml:space="preserve">/CreditNote/cac:AdditionalDocumentReference/cbc:ID (Número de documento)</t>
  </si>
  <si>
    <t xml:space="preserve">/CreditNote/cac:AdditionalDocumentReference/cbc:DocumentTypeCode (Tipo de documento)</t>
  </si>
  <si>
    <t xml:space="preserve">Datos del detalle o Ítem de la Nota de Crédito</t>
  </si>
  <si>
    <t xml:space="preserve">/CreditNote/cac:CreditNoteLine/cbc:ID</t>
  </si>
  <si>
    <t xml:space="preserve">/CreditNote/cac:CreditNoteLine/cbc:CreditedQuantity@unitCode</t>
  </si>
  <si>
    <t xml:space="preserve">/CreditNote/cac:CreditNoteLine/cbc:CreditedQuantity</t>
  </si>
  <si>
    <t xml:space="preserve">/CreditNote/cac:CreditNoteLine/cac:Item/cac:SellersItemIdentification/cbc:ID</t>
  </si>
  <si>
    <t xml:space="preserve">/CreditNote/cac:CreditNoteLine/cac:Item/cac:CommodityClassification/cbc:ItemClassificationCode</t>
  </si>
  <si>
    <t xml:space="preserve">Código de producto GS1</t>
  </si>
  <si>
    <t xml:space="preserve">/CreditNote/cac:CreditNoteLine/cac:Item/cac:StandardItemIdentification/cbc:ID</t>
  </si>
  <si>
    <t xml:space="preserve">/CreditNote/cac:CreditNoteLine/cac:Item/cbc:Description</t>
  </si>
  <si>
    <t xml:space="preserve">/CreditNote/cac:CreditNoteLine/cac:Price/cbc:PriceAmount</t>
  </si>
  <si>
    <t xml:space="preserve">29
30</t>
  </si>
  <si>
    <t xml:space="preserve">Precio de venta unitario por item
Valor referencial unitario por ítem en operaciones no onerosas</t>
  </si>
  <si>
    <t xml:space="preserve">/CreditNote/cac:CreditNoteLine/cac:PricingReference/cac:AlternativeConditionPrice/cbc:PriceAmount (Valor)</t>
  </si>
  <si>
    <t xml:space="preserve">/CreditNote/cac:CreditNoteLine/cac:PricingReference/cac:AlternativeConditionPrice/cbc:PriceTypeCode (Código de tipo de precio)</t>
  </si>
  <si>
    <t xml:space="preserve">/CreditNote/cac:CreditNoteLine/cac:TaxTotal/cbc:TaxAmount (Monto total de impuestos por linea)</t>
  </si>
  <si>
    <t xml:space="preserve">/CreditNote/cac:CreditNoteLine/cac:TaxTotal/cac:TaxSubtotal/cbc:TaxableAmount (Monto base IGV/IVAP)</t>
  </si>
  <si>
    <t xml:space="preserve">/CreditNote/cac:CreditNoteLine/cac:TaxTotal/cac:TaxSubtotal/cbc:TaxAmount (Monto del tributo de la línea)</t>
  </si>
  <si>
    <t xml:space="preserve">/CreditNote/cac:CreditNoteLine/cac:TaxTotal/cac:TaxSubtotal/cac:TaxCategory/cbc:Percent (Tasa del tributo)</t>
  </si>
  <si>
    <t xml:space="preserve">/CreditNote/cac:CreditNoteLine/cac:TaxTotal/cac:TaxSubtotal/cac:TaxCategory/cbc:TaxExemptionReasonCode  (Afectación al IGV e IVAP cuando corresponda)</t>
  </si>
  <si>
    <t xml:space="preserve">/CreditNote/cac:CreditNoteLine/cac:TaxTotal/cac:TaxSubtotal/cac:TaxCategory/cac:TaxScheme/cbc:ID (Código de tributo por línea)</t>
  </si>
  <si>
    <t xml:space="preserve">/CreditNote/cac:CreditNoteLine/cac:TaxTotal/cac:TaxSubtotal/cac:TaxCategory/cac:TaxScheme/cbc:Name (Nombre del tributo)</t>
  </si>
  <si>
    <t xml:space="preserve">/CreditNote/cac:CreditNoteLine/cac:TaxTotal/cac:TaxSubtotal/cac:TaxCategory/cac:TaxScheme/cbc:TaxTypeCode (Código internacional de tributo)</t>
  </si>
  <si>
    <t xml:space="preserve">Afectación del ISC por la línea
Afectación Otros Tributos</t>
  </si>
  <si>
    <t xml:space="preserve">/CreditNote/cac:CreditNoteLine/cac:TaxTotal/cac:TaxSubtotal/cbc:TaxableAmount (Monto base)</t>
  </si>
  <si>
    <t xml:space="preserve">/CreditNote/cac:CreditNoteLine/cac:TaxTotal/cac:TaxSubtotal/cac:TaxCategory/cbc:TierRange (Tipo de sistema de ISC)</t>
  </si>
  <si>
    <t xml:space="preserve">"urn:pe:gob:sunat:cpe:see:gem:catalogos:
catalogo05"</t>
  </si>
  <si>
    <t xml:space="preserve">/CreditNote/cac:CreditNoteLine/cac:TaxTotal/cac:TaxSubtotal/cac:TaxCategory/cac:TaxScheme/cbc:Name (Nombre de tributo)</t>
  </si>
  <si>
    <t xml:space="preserve">/CreditNote/cac:CreditNoteLine/cbc:LineExtensionAmount </t>
  </si>
  <si>
    <t xml:space="preserve">Totales de la Nota de Crédito</t>
  </si>
  <si>
    <t xml:space="preserve">/CreditNote/cac:TaxTotal/cbc:TaxAmount</t>
  </si>
  <si>
    <t xml:space="preserve">Total Valor de venta - Exportación
Total Valor de venta - Operaciones inafectas
Total Valor de venta - Operaciones exoneradas</t>
  </si>
  <si>
    <t xml:space="preserve">/CreditNote/cac:TaxTotal/cac:TaxSubtotal/cbc:TaxableAmount (Total valor de venta)</t>
  </si>
  <si>
    <t xml:space="preserve">/CreditNote/cac:TaxTotal/cac:TaxSubtotal/cbc:TaxAmount (Importe del tributo)</t>
  </si>
  <si>
    <t xml:space="preserve">/CreditNote/cac:TaxTotal/cac:TaxSubtotal/cac:TaxCategory/cac:TaxScheme/cbc:ID (Código de tributo)</t>
  </si>
  <si>
    <t xml:space="preserve">/CreditNote/cac:TaxTotal/cac:TaxSubtotal/cac:TaxCategory/cac:TaxScheme/cbc:Name (Nombre de tributo)</t>
  </si>
  <si>
    <t xml:space="preserve">/CreditNote/cac:TaxTotal/cac:TaxSubtotal/cac:TaxCategory/cac:TaxScheme/cbc:TaxTypeCode (Código internacional de tributo)</t>
  </si>
  <si>
    <t xml:space="preserve">Total Valor de venta - Operaciones gratuitas
Sumatoria de impuestos de operaciones gratuitas</t>
  </si>
  <si>
    <t xml:space="preserve">/CreditNote/cac:TaxTotal/cac:TaxSubtotal/cbc:TaxAmount (Sumatoria de impuestos de operaciones gratuitas)</t>
  </si>
  <si>
    <t xml:space="preserve">Total Valor de venta - Operaciones gravadas (IGV o IVAP)
Total IGV o IVAP</t>
  </si>
  <si>
    <t xml:space="preserve">/CreditNote/cac:TaxTotal/cac:TaxSubtotal/cbc:TaxableAmount  (Total valor de venta operaciones gravadas)</t>
  </si>
  <si>
    <t xml:space="preserve">/CreditNote/cac:TaxTotal/cac:TaxSubtotal/cbc:TaxAmount (Total IGV o IVAP, según corresponda)</t>
  </si>
  <si>
    <t xml:space="preserve">/CreditNote/cac:TaxTotal/cac:TaxSubtotal/cbc:TaxableAmount (Monto base)</t>
  </si>
  <si>
    <t xml:space="preserve">/CreditNote/cac:TaxTotal/cac:TaxSubtotal/cbc:TaxAmount (Monto de la Sumatoria)</t>
  </si>
  <si>
    <t xml:space="preserve">Otros cargos
(Que no afectan la base imponible)</t>
  </si>
  <si>
    <t xml:space="preserve">/CreditNote/cac:LegalMonetaryTotal/cbc:ChargeTotalAmount</t>
  </si>
  <si>
    <t xml:space="preserve">Importe total
</t>
  </si>
  <si>
    <t xml:space="preserve">/CreditNote/cac:LegalMonetaryTotal/cbc:PayableAmount</t>
  </si>
  <si>
    <t xml:space="preserve">/CreditNote/cac:LegalMonetaryTotal/cbc:PayableRoundingAmount</t>
  </si>
  <si>
    <t xml:space="preserve">Información Adicional </t>
  </si>
  <si>
    <t xml:space="preserve">/CreditNote/cbc:Note@languageLocaleID (Código de la leyenda)</t>
  </si>
  <si>
    <t xml:space="preserve">/CreditNote/cbc:Note  (Descripción de la leyenda)</t>
  </si>
  <si>
    <t xml:space="preserve">48
49
50
51
52
53</t>
  </si>
  <si>
    <t xml:space="preserve">N° de Contrato
Fecha del otorgamiento del crédito
Tipo de préstamo
Partida Regsitral
Indicador de primera vivienda
Dirección completa del predio</t>
  </si>
  <si>
    <t xml:space="preserve">/CreditNote/cac:CreditNoteLine/cac:Item/cac:AdditionalItemProperty/cbc:Name (Nombre del concepto)</t>
  </si>
  <si>
    <t xml:space="preserve">/CreditNote/cac:CreditNoteLine/cac:Item/cac:AdditionalItemProperty/cbc:NameCode (Código del concepto)</t>
  </si>
  <si>
    <t xml:space="preserve">an..50
an10
an10
an..50
an1
an6
an..200
an..25
an..30
an..30
an..30</t>
  </si>
  <si>
    <t xml:space="preserve">
YYYY-MM-DD
(Catálogo No. 26)
(Catálogo No. 27)
(Catálogo No. 13)
</t>
  </si>
  <si>
    <t xml:space="preserve">/CreditNote/cac:CreditNoteLine/cac:Item/cac:AdditionalItemProperty/cbc:Value (N° de Contrato)
/CreditNote/cac:CreditNoteLine/cac:Item/cac:AdditionalItemProperty/cbc:Value (Fecha del otorgamiento del crédito)
/CreditNote/cac:CreditNoteLine/cac:Item/cac:AdditionalItemProperty/cbc:Value (Código del tipo de préstamo)
/CreditNote/cac:CreditNoteLine/cac:Item/cac:AdditionalItemProperty/cbc:Value (Número de la Partida Registral)
/CreditNote/cac:CreditNoteLine/cac:Item/cac:AdditionalItemProperty/cbc:Value (Código de indicador de primera vivienda)
/CreditNote/cac:CreditNoteLine/cac:Item/cac:AdditionalItemProperty/cbc:Value (Dirección - Código de ubigeo)
/CreditNote/cac:CreditNoteLine/cac:Item/cac:AdditionalItemProperty/cbc:Value (Dirección - Dirección completa y detallada)
/CreditNote/cac:CreditNoteLine/cac:Item/cac:AdditionalItemProperty/cbc:Value (Dirección - Urbanización)
/CreditNote/cac:CreditNoteLine/cac:Item/cac:AdditionalItemProperty/cbc:Value (Dirección - Provincia)
/CreditNote/cac:CreditNoteLine/cac:Item/cac:AdditionalItemProperty/cbc:Value (Dirección - Departamento)
/CreditNote/cac:CreditNoteLine/cac:Item/cac:AdditionalItemProperty/cbc:Value (Dirección - Distrito)</t>
  </si>
  <si>
    <t xml:space="preserve">(*) En caso el emisor electrónico opte por consignar en la nota de débito electrónica, cualquier otro dato no consignado en el presente anexo, se deberá utilizar el estandar UBL version 2.1 al que se refiere la R.S.N° 097-2012/SUNAT y modificatorias</t>
  </si>
  <si>
    <t xml:space="preserve">d) Nota de débito electrónica</t>
  </si>
  <si>
    <t xml:space="preserve">Datos de la Nota de Débito</t>
  </si>
  <si>
    <t xml:space="preserve">/DebitNote/cbc:UBLVersionID</t>
  </si>
  <si>
    <t xml:space="preserve">/DebitNote/cbc:CustomizationID</t>
  </si>
  <si>
    <t xml:space="preserve">/DebitNote/cbc:ID</t>
  </si>
  <si>
    <t xml:space="preserve">/DebitNote/cbc:IssueDate</t>
  </si>
  <si>
    <t xml:space="preserve">/DebitNote/cbc:IssueTime</t>
  </si>
  <si>
    <t xml:space="preserve">Código de tipo de nota de débito</t>
  </si>
  <si>
    <t xml:space="preserve">(Catálogo No. 10)</t>
  </si>
  <si>
    <t xml:space="preserve">/DebitNote/cac:DiscrepancyResponse/cbc:ResponseCode</t>
  </si>
  <si>
    <t xml:space="preserve">"'Tipo de nota de debito'"</t>
  </si>
  <si>
    <t xml:space="preserve">"urn:pe:gob:sunat:cpe:see:gem:catalogos:catalogo10"</t>
  </si>
  <si>
    <t xml:space="preserve">/DebitNote/cac:DiscrepancyResponse/cbc:Description</t>
  </si>
  <si>
    <t xml:space="preserve">/DebitNote/cbc:DocumentCurrencyCode</t>
  </si>
  <si>
    <t xml:space="preserve">/DebitNote/cac:AccountingSupplierParty/cac:Party/cac:PartyIdentification/cbc:ID (Número de RUC)</t>
  </si>
  <si>
    <t xml:space="preserve">/DebitNote/cac:AccountingSupplierParty/cac:Party/cac:PartyIdentification/cbc:ID@schemeID (Tipo de documento de identidad)</t>
  </si>
  <si>
    <t xml:space="preserve">/DebitNote/cac:AccountingSupplierParty/cac:Party/cac:PartyName/cbc:Name</t>
  </si>
  <si>
    <t xml:space="preserve">/DebitNote/cac:AccountingSupplierParty/cac:Party/cac:PartyLegalEntity/cbc:RegistrationName</t>
  </si>
  <si>
    <t xml:space="preserve">/DebitNote/cac:AccountingSupplierParty/cac:Party/cac:PartyLegalEntity/cac:RegistrationAddress/cac:AddressLine/cbc:Line
(Dirección completa y detallada)</t>
  </si>
  <si>
    <t xml:space="preserve">/DebitNote/cac:AccountingSupplierParty/cac:Party/cac:PartyLegalEntity/cac:RegistrationAddress/cbc:CitySubdivisionName (Urbanización)</t>
  </si>
  <si>
    <t xml:space="preserve">/DebitNote/cac:AccountingSupplierParty/cac:Party/cac:PartyLegalEntity/cac:RegistrationAddress/cbc:CityName (Provincia)</t>
  </si>
  <si>
    <t xml:space="preserve">/DebitNote/cac:AccountingSupplierParty/cac:Party/cac:PartyLegalEntity/cac:RegistrationAddress/cbc:ID (Código de ubigeo)</t>
  </si>
  <si>
    <t xml:space="preserve">/DebitNote/cac:AccountingSupplierParty/cac:Party/cac:PartyLegalEntity/cac:RegistrationAddress/cbc:CountrySubentity (Departamento)</t>
  </si>
  <si>
    <t xml:space="preserve">/DebitNote/cac:AccountingSupplierParty/cac:Party/cac:PartyLegalEntity/cac:RegistrationAddress/cbc:District (Distrito)</t>
  </si>
  <si>
    <t xml:space="preserve">/DebitNote/cac:AccountingSupplierParty/cac:Party/cac:PartyLegalEntity/cac:RegistrationAddress/cac:Country/cbc:IdentificationCode (Código de país)</t>
  </si>
  <si>
    <t xml:space="preserve">/DebitNote/cac:AccountingSupplierParty/cac:Party/cac:PartyLegalEntity/cac:RegistrationAddress/cbc:AddressTypeCode</t>
  </si>
  <si>
    <t xml:space="preserve">/DebitNote/cac:AccountingCustomerParty/cac:Party/cac:PartyIdentification/cbc:ID (Número de documento)</t>
  </si>
  <si>
    <t xml:space="preserve">/DebitNote/cac:AccountingCustomerParty/cac:Party/cac:PartyIdentification/cbc:ID@schemeID (Tipo de documento de identidad)</t>
  </si>
  <si>
    <t xml:space="preserve">/DebitNote/cac:AccountingCustomerParty/cac:Party/cac:PartyLegalEntity/cbc:RegistrationName</t>
  </si>
  <si>
    <t xml:space="preserve">an..31</t>
  </si>
  <si>
    <t xml:space="preserve">/DebitNote/cac:BillingReference/cac:InvoiceDocumentReference/cbc:ID</t>
  </si>
  <si>
    <t xml:space="preserve">/DebitNote/cac:BillingReference/cac:InvoiceDocumentReference/cbc:DocumentTypeCode</t>
  </si>
  <si>
    <t xml:space="preserve">/DebitNote/cac:DespatchDocumentReference/cbc:ID (Número de la guía de remisión)</t>
  </si>
  <si>
    <t xml:space="preserve">/DebitNote/cac:DespatchDocumentReference/cbc:DocumentTypeCode (Tipo de la guía de remisión)</t>
  </si>
  <si>
    <t xml:space="preserve">/DebitNote/cac:AdditionalDocumentReference/cbc:ID (Número de documento)</t>
  </si>
  <si>
    <t xml:space="preserve">/DebitNote/cac:AdditionalDocumentReference/cbc:DocumentTypeCode (Tipo de documento)</t>
  </si>
  <si>
    <t xml:space="preserve">Datos del detalle o Ítem de la Nota de Débito</t>
  </si>
  <si>
    <t xml:space="preserve">/DebitNote/cac:DebitNoteLine/cbc:ID</t>
  </si>
  <si>
    <t xml:space="preserve">/DebitNote/cac:DebitNoteLine/cbc:DebitedQuantity@unitCode</t>
  </si>
  <si>
    <t xml:space="preserve">/DebitNote/cac:DebitNoteLine/cbc:DebitedQuantity</t>
  </si>
  <si>
    <t xml:space="preserve">/DebitNote/cac:DebitNoteLine/cac:Item/cac:SellersItemIdentification/cbc:ID</t>
  </si>
  <si>
    <t xml:space="preserve">/DebitNote/cac:DebitNoteLine/cac:Item/cac:CommodityClassification/cbc:ItemClassificationCode</t>
  </si>
  <si>
    <t xml:space="preserve">/DebitNote/cac:DebitNoteLine/cac:Item/cac:StandardItemIdentification/cbc:ID</t>
  </si>
  <si>
    <t xml:space="preserve">/DebitNote/cac:DebitNoteLine/cac:Item/cbc:Description</t>
  </si>
  <si>
    <t xml:space="preserve">/DebitNote/cac:DebitNoteLine/cac:Price/cbc:PriceAmount</t>
  </si>
  <si>
    <t xml:space="preserve">Precio de venta unitario por item
Valor referencial unitario por ítem en operaciones no onerosas</t>
  </si>
  <si>
    <t xml:space="preserve">/DebitNote/cac:DebitNoteLine/cac:PricingReference/cac:AlternativeConditionPrice/cbc:PriceAmount (Precio de venta unitario)</t>
  </si>
  <si>
    <t xml:space="preserve">/DebitNote/cac:DebitNoteLine/cac:PricingReference/cac:AlternativeConditionPrice/cbc:PriceTypeCode (Código de tipo de precio)</t>
  </si>
  <si>
    <t xml:space="preserve">/DebitNote/cac:DebitNoteLine/cac:TaxTotal/cbc:TaxAmount (Monto total de impuestos por linea)</t>
  </si>
  <si>
    <t xml:space="preserve">/DebitNote/cac:DebitNoteLine/cac:TaxTotal/cac:TaxSubtotal/cbc:TaxableAmount (Monto base IGV/IVAP)</t>
  </si>
  <si>
    <t xml:space="preserve">/DebitNote/cac:DebitNoteLine/cac:TaxTotal/cac:TaxSubtotal/cbc:TaxAmount (Monto de IGV/IVAP de la línea)</t>
  </si>
  <si>
    <t xml:space="preserve">/DebitNote/cac:DebitNoteLine/cac:TaxTotal/cac:TaxSubtotal/cac:TaxCategory/cbc:Percent (Tasa del IGV o  Tasa del IVAP)</t>
  </si>
  <si>
    <t xml:space="preserve">/DebitNote/cac:DebitNoteLine/cac:TaxTotal/cac:TaxSubtotal/cac:TaxCategory/cbc:TaxExemptionReasonCode  (Afectación al IGV e IVAP cuando corresponda)</t>
  </si>
  <si>
    <t xml:space="preserve">/DebitNote/cac:DebitNoteLine/cac:TaxTotal/cac:TaxSubtotal/cac:TaxCategory/cac:TaxScheme/cbc:ID (Código del tributo)</t>
  </si>
  <si>
    <t xml:space="preserve">/DebitNote/cac:DebitNoteLine/cac:TaxTotal/cac:TaxSubtotal/cac:TaxCategory/cac:TaxScheme/cbc:Name (Nombre de tributo)</t>
  </si>
  <si>
    <t xml:space="preserve">/DebitNote/cac:DebitNoteLine/cac:TaxTotal/cac:TaxSubtotal/cac:TaxCategory/cac:TaxScheme/cbc:TaxTypeCode (Código internacional de tributo)</t>
  </si>
  <si>
    <t xml:space="preserve">/DebitNote/cac:DebitNoteLine/cac:TaxTotal/cac:TaxSubtotal/cbc:TaxableAmount (Monto base)</t>
  </si>
  <si>
    <t xml:space="preserve">/DebitNote/cac:DebitNoteLine/cac:TaxTotal/cac:TaxSubtotal/cbc:TaxAmount (Importe del tributo de la línea)</t>
  </si>
  <si>
    <t xml:space="preserve">/DebitNote/cac:DebitNoteLine/cac:TaxTotal/cac:TaxSubtotal/cac:TaxCategory/cbc:Percent (Tasa del tributo)</t>
  </si>
  <si>
    <t xml:space="preserve">/DebitNote/cac:DebitNoteLine/cac:TaxTotal/cac:TaxSubtotal/cac:TaxCategory/cbc:TierRange (Tipo de sistema de ISC)</t>
  </si>
  <si>
    <t xml:space="preserve">/DebitNote/cac:DebitNoteLine/cac:TaxTotal/cac:TaxSubtotal/cac:TaxCategory/cac:TaxScheme/cbc:ID (Código de tributo)</t>
  </si>
  <si>
    <t xml:space="preserve">/DebitNote/cac:DebitNoteLine/cbc:LineExtensionAmount</t>
  </si>
  <si>
    <t xml:space="preserve">Totales de la Nota de Débito</t>
  </si>
  <si>
    <t xml:space="preserve">/DebitNote/cac:TaxTotal/cbc:TaxAmount</t>
  </si>
  <si>
    <t xml:space="preserve">35
36
37
</t>
  </si>
  <si>
    <t xml:space="preserve">/DebitNote/cac:TaxTotal/cac:TaxSubtotal/cbc:TaxableAmount (Total valor de venta)</t>
  </si>
  <si>
    <t xml:space="preserve">/DebitNote/cac:TaxTotal/cac:TaxSubtotal/cbc:TaxAmount (Importe del tributo)</t>
  </si>
  <si>
    <t xml:space="preserve">/DebitNote/cac:TaxTotal/cac:TaxSubtotal/cac:TaxCategory/cac:TaxScheme/cbc:ID (Código de tributo)</t>
  </si>
  <si>
    <t xml:space="preserve">/DebitNote/cac:TaxTotal/cac:TaxSubtotal/cac:TaxCategory/cac:TaxScheme/cbc:Name (Nombre de tributo)</t>
  </si>
  <si>
    <t xml:space="preserve">/DebitNote/cac:TaxTotal/cac:TaxSubtotal/cac:TaxCategory/cac:TaxScheme/cbc:TaxTypeCode (Código internacional de tributo)</t>
  </si>
  <si>
    <t xml:space="preserve">/DebitNote/cac:TaxTotal/cac:TaxSubtotal/cbc:TaxAmount (Sumatoria de impuestos de operaciones gratuitas)</t>
  </si>
  <si>
    <t xml:space="preserve">Total valor de venta - operaciones gravadas (IGV o IVAP)
Total IGV o IVAP</t>
  </si>
  <si>
    <t xml:space="preserve">/DebitNote/cac:TaxTotal/cac:TaxSubtotal/cbc:TaxableAmount  (Total valor de venta operaciones gravadas)</t>
  </si>
  <si>
    <t xml:space="preserve">/DebitNote/cac:TaxTotal/cac:TaxSubtotal/cbc:TaxAmount (Total IGV o IVAP, según corresponda)</t>
  </si>
  <si>
    <t xml:space="preserve">/DebitNote/cac:TaxTotal/cac:TaxSubtotal/cbc:TaxableAmount (Monto base)</t>
  </si>
  <si>
    <t xml:space="preserve">/DebitNote/cac:TaxTotal/cac:TaxSubtotal/cbc:TaxAmount (Monto de la Sumatoria)</t>
  </si>
  <si>
    <t xml:space="preserve">Otros Cargos
(Que no afectan la base imponible)</t>
  </si>
  <si>
    <t xml:space="preserve">/DebitNote/cac:RequestedMonetaryTotal/cbc:ChargeTotalAmount</t>
  </si>
  <si>
    <t xml:space="preserve">/DebitNote/cac:RequestedMonetaryTotal/cbc:PayableAmount</t>
  </si>
  <si>
    <t xml:space="preserve">/DebitNote/cac:RequestedMonetaryTotal/cbc:PayableRoundingAmount</t>
  </si>
  <si>
    <t xml:space="preserve">/DebitNote/cbc:Note@languageLocaleID (Código de la leyenda)</t>
  </si>
  <si>
    <t xml:space="preserve">/DebitNote/cbc:Note  (Descripción de la leyenda)</t>
  </si>
  <si>
    <t xml:space="preserve">46
47
48
49
50
51</t>
  </si>
  <si>
    <t xml:space="preserve">/DebitNote/cac:DebitNoteLine/cac:Item/cac:AdditionalItemProperty/cbc:Name (Nombre del concepto)</t>
  </si>
  <si>
    <t xml:space="preserve">/DebitNote/cac:DebitNoteLine/cac:Item/cac:AdditionalItemProperty/cbc:NameCode (Código del concepto)</t>
  </si>
  <si>
    <t xml:space="preserve">/DebitNote/cac:DebitNoteLine/cac:Item/cac:AdditionalItemProperty/cbc:Value (N° de Contrato)
/DebitNote/cac:DebitNoteLine/cac:Item/cac:AdditionalItemProperty/cbc:Value (Fecha del otorgamiento del crédito)
/DebitNote/cac:DebitNoteLine/cac:Item/cac:AdditionalItemProperty/cbc:Value (Código del tipo de préstamo)
/DebitNote/cac:DebitNoteLine/cac:Item/cac:AdditionalItemProperty/cbc:Value (Número de la Partida Registral)
/DebitNote/cac:DebitNoteLine/cac:Item/cac:AdditionalItemProperty/cbc:Value (Código de indicador de primera vivienda)
/DebitNote/cac:DebitNoteLine/cac:Item/cac:AdditionalItemProperty/cbc:Value (Dirección - Código de ubigeo)
/DebitNote/cac:DebitNoteLine/cac:Item/cac:AdditionalItemProperty/cbc:Value (Dirección - Dirección completa y detallada)
/DebitNote/cac:DebitNoteLine/cac:Item/cac:AdditionalItemProperty/cbc:Value (Dirección - Urbanización)
/DebitNote/cac:DebitNoteLine/cac:Item/cac:AdditionalItemProperty/cbc:Value (Dirección - Provincia)
/DebitNote/cac:DebitNoteLine/cac:Item/cac:AdditionalItemProperty/cbc:Value (Dirección - Departamento)
/DebitNote/cac:DebitNoteLine/cac:Item/cac:AdditionalItemProperty/cbc:Value (Dirección - Distrito)</t>
  </si>
  <si>
    <t xml:space="preserve">(*) En caso el emisor electrónico opte por consignar en la nota de crédito electrónica cualquier otro dato no consignado en el presente anexo, se deberá utilizar el estandar UBL version 2.1 al que se refiere la R.S.N° 097-2012/SUNAT y modificatorias</t>
  </si>
</sst>
</file>

<file path=xl/styles.xml><?xml version="1.0" encoding="utf-8"?>
<styleSheet xmlns="http://schemas.openxmlformats.org/spreadsheetml/2006/main">
  <numFmts count="4">
    <numFmt numFmtId="164" formatCode="General"/>
    <numFmt numFmtId="165" formatCode="General"/>
    <numFmt numFmtId="166" formatCode="0.0"/>
    <numFmt numFmtId="167" formatCode="@"/>
  </numFmts>
  <fonts count="34">
    <font>
      <sz val="11"/>
      <color rgb="FF000000"/>
      <name val="Calibri"/>
      <family val="2"/>
    </font>
    <font>
      <sz val="10"/>
      <name val="Arial"/>
      <family val="0"/>
    </font>
    <font>
      <sz val="10"/>
      <name val="Arial"/>
      <family val="0"/>
    </font>
    <font>
      <sz val="10"/>
      <name val="Arial"/>
      <family val="0"/>
    </font>
    <font>
      <u val="single"/>
      <sz val="9.8"/>
      <color rgb="FF0000FF"/>
      <name val="Calibri"/>
      <family val="2"/>
    </font>
    <font>
      <u val="single"/>
      <sz val="11"/>
      <color rgb="FF0000FF"/>
      <name val="Calibri"/>
      <family val="2"/>
    </font>
    <font>
      <sz val="10"/>
      <name val="Arial"/>
      <family val="2"/>
    </font>
    <font>
      <b val="true"/>
      <sz val="12"/>
      <color rgb="FF000000"/>
      <name val="Arial"/>
      <family val="2"/>
    </font>
    <font>
      <b val="true"/>
      <sz val="10"/>
      <name val="Arial"/>
      <family val="2"/>
    </font>
    <font>
      <b val="true"/>
      <sz val="10"/>
      <color rgb="FF000000"/>
      <name val="Arial"/>
      <family val="2"/>
    </font>
    <font>
      <sz val="10"/>
      <color rgb="FF000000"/>
      <name val="Arial"/>
      <family val="2"/>
    </font>
    <font>
      <b val="true"/>
      <vertAlign val="superscript"/>
      <sz val="10"/>
      <name val="Arial"/>
      <family val="2"/>
    </font>
    <font>
      <i val="true"/>
      <sz val="10"/>
      <color rgb="FF800080"/>
      <name val="Arial"/>
      <family val="2"/>
    </font>
    <font>
      <i val="true"/>
      <sz val="10"/>
      <name val="Arial"/>
      <family val="2"/>
    </font>
    <font>
      <vertAlign val="superscript"/>
      <sz val="10"/>
      <name val="Arial"/>
      <family val="2"/>
    </font>
    <font>
      <sz val="11"/>
      <name val="Arial"/>
      <family val="2"/>
    </font>
    <font>
      <sz val="11"/>
      <color rgb="FF000000"/>
      <name val="Arial"/>
      <family val="2"/>
    </font>
    <font>
      <b val="true"/>
      <sz val="12"/>
      <name val="Arial"/>
      <family val="2"/>
    </font>
    <font>
      <b val="true"/>
      <i val="true"/>
      <sz val="11"/>
      <name val="Calibri"/>
      <family val="2"/>
    </font>
    <font>
      <b val="true"/>
      <sz val="11"/>
      <color rgb="FF000000"/>
      <name val="Calibri"/>
      <family val="2"/>
    </font>
    <font>
      <strike val="true"/>
      <sz val="10"/>
      <name val="Arial"/>
      <family val="2"/>
    </font>
    <font>
      <strike val="true"/>
      <sz val="11"/>
      <color rgb="FFFF0000"/>
      <name val="Calibri"/>
      <family val="2"/>
    </font>
    <font>
      <sz val="9"/>
      <name val="Arial"/>
      <family val="2"/>
    </font>
    <font>
      <sz val="9"/>
      <color rgb="FF000000"/>
      <name val="Arial"/>
      <family val="2"/>
    </font>
    <font>
      <sz val="11"/>
      <name val="Calibri"/>
      <family val="2"/>
    </font>
    <font>
      <b val="true"/>
      <sz val="11"/>
      <name val="Calibri"/>
      <family val="2"/>
    </font>
    <font>
      <b val="true"/>
      <sz val="10"/>
      <color rgb="FFFF0000"/>
      <name val="Arial"/>
      <family val="2"/>
    </font>
    <font>
      <b val="true"/>
      <sz val="16"/>
      <name val="Arial"/>
      <family val="2"/>
    </font>
    <font>
      <b val="true"/>
      <strike val="true"/>
      <sz val="10"/>
      <name val="Arial"/>
      <family val="2"/>
    </font>
    <font>
      <sz val="11"/>
      <color rgb="FF0066CC"/>
      <name val="Calibri"/>
      <family val="2"/>
    </font>
    <font>
      <sz val="9"/>
      <name val="Calibri"/>
      <family val="2"/>
    </font>
    <font>
      <b val="true"/>
      <sz val="9"/>
      <name val="Calibri"/>
      <family val="2"/>
    </font>
    <font>
      <sz val="9"/>
      <color rgb="FF000000"/>
      <name val="Calibri"/>
      <family val="2"/>
    </font>
    <font>
      <sz val="10"/>
      <name val="Calibri"/>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FFFF99"/>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justify" vertical="top" textRotation="0" wrapText="true" indent="0" shrinkToFit="false"/>
      <protection locked="true" hidden="false"/>
    </xf>
    <xf numFmtId="164" fontId="10" fillId="2"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18" fillId="2" borderId="7" xfId="0" applyFont="tru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justify"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justify" vertical="bottom" textRotation="0" wrapText="tru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1"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5" fontId="8" fillId="2" borderId="3" xfId="0" applyFont="true" applyBorder="true" applyAlignment="true" applyProtection="false">
      <alignment horizontal="center"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false" indent="1" shrinkToFit="false"/>
      <protection locked="true" hidden="false"/>
    </xf>
    <xf numFmtId="164" fontId="6" fillId="2" borderId="3" xfId="0" applyFont="true" applyBorder="true" applyAlignment="true" applyProtection="false">
      <alignment horizontal="left" vertical="top" textRotation="0" wrapText="true" indent="1"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right" vertical="bottom" textRotation="0" wrapText="false" indent="1"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justify" vertical="bottom"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26" fillId="2"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4" fontId="6" fillId="2" borderId="9"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4" fontId="20" fillId="2"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28"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justify" vertical="top"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justify" vertical="top" textRotation="0" wrapText="false" indent="0" shrinkToFit="false"/>
      <protection locked="true" hidden="false"/>
    </xf>
    <xf numFmtId="164" fontId="8" fillId="2" borderId="3" xfId="0" applyFont="true" applyBorder="true" applyAlignment="true" applyProtection="false">
      <alignment horizontal="justify" vertical="bottom" textRotation="0" wrapText="true" indent="0" shrinkToFit="false"/>
      <protection locked="true" hidden="false"/>
    </xf>
    <xf numFmtId="164" fontId="6" fillId="2" borderId="3" xfId="0" applyFont="true" applyBorder="true" applyAlignment="true" applyProtection="false">
      <alignment horizontal="justify" vertical="top"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6" borderId="3" xfId="0" applyFont="true" applyBorder="true" applyAlignment="true" applyProtection="false">
      <alignment horizontal="general" vertical="top" textRotation="0" wrapText="false" indent="0" shrinkToFit="false"/>
      <protection locked="true" hidden="false"/>
    </xf>
    <xf numFmtId="164" fontId="31" fillId="6" borderId="3" xfId="0" applyFont="true" applyBorder="true" applyAlignment="true" applyProtection="false">
      <alignment horizontal="general" vertical="top" textRotation="0" wrapText="true" indent="0" shrinkToFit="false"/>
      <protection locked="true" hidden="false"/>
    </xf>
    <xf numFmtId="164" fontId="31" fillId="6" borderId="3" xfId="0" applyFont="true" applyBorder="true" applyAlignment="true" applyProtection="false">
      <alignment horizontal="center" vertical="top" textRotation="0" wrapText="true" indent="0" shrinkToFit="fals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6" fontId="30" fillId="0"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7" fontId="33"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30" fillId="0" borderId="3" xfId="0" applyFont="true" applyBorder="true" applyAlignment="true" applyProtection="false">
      <alignment horizontal="center" vertical="top" textRotation="0" wrapText="true" indent="0" shrinkToFit="false"/>
      <protection locked="true" hidden="false"/>
    </xf>
    <xf numFmtId="165" fontId="30" fillId="0"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true" indent="0" shrinkToFit="false"/>
      <protection locked="true" hidden="false"/>
    </xf>
    <xf numFmtId="164" fontId="30" fillId="6" borderId="3" xfId="0" applyFont="true" applyBorder="true" applyAlignment="true" applyProtection="false">
      <alignment horizontal="general" vertical="top" textRotation="0" wrapText="true" indent="0" shrinkToFit="false"/>
      <protection locked="true" hidden="false"/>
    </xf>
    <xf numFmtId="164" fontId="30" fillId="6" borderId="3" xfId="0" applyFont="true" applyBorder="true" applyAlignment="true" applyProtection="false">
      <alignment horizontal="center" vertical="top" textRotation="0" wrapText="false" indent="0" shrinkToFit="false"/>
      <protection locked="true" hidden="false"/>
    </xf>
    <xf numFmtId="164" fontId="30" fillId="6" borderId="3" xfId="0" applyFont="true" applyBorder="true" applyAlignment="true" applyProtection="false">
      <alignment horizontal="center"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6" borderId="3" xfId="0" applyFont="true" applyBorder="true" applyAlignment="true" applyProtection="false">
      <alignment horizontal="general" vertical="top" textRotation="0" wrapText="false" indent="0" shrinkToFit="false"/>
      <protection locked="true" hidden="false"/>
    </xf>
    <xf numFmtId="167" fontId="30" fillId="0" borderId="3" xfId="0" applyFont="true" applyBorder="true" applyAlignment="true" applyProtection="false">
      <alignment horizontal="center" vertical="top" textRotation="0" wrapText="true" indent="0" shrinkToFit="false"/>
      <protection locked="true" hidden="false"/>
    </xf>
    <xf numFmtId="165" fontId="30" fillId="0" borderId="2"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top" textRotation="0" wrapText="true" indent="0" shrinkToFit="false"/>
      <protection locked="true" hidden="false"/>
    </xf>
    <xf numFmtId="164" fontId="31" fillId="0" borderId="3" xfId="0" applyFont="true" applyBorder="true" applyAlignment="true" applyProtection="false">
      <alignment horizontal="general" vertical="top" textRotation="0" wrapText="true" indent="0" shrinkToFit="false"/>
      <protection locked="true" hidden="false"/>
    </xf>
    <xf numFmtId="164" fontId="31" fillId="6" borderId="3" xfId="0" applyFont="true" applyBorder="true" applyAlignment="true" applyProtection="false">
      <alignment horizontal="left" vertical="top" textRotation="0" wrapText="fals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31" fillId="6"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true" hidden="false"/>
    </xf>
    <xf numFmtId="164" fontId="30" fillId="2"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true" applyAlignment="true" applyProtection="false">
      <alignment horizontal="center" vertical="top" textRotation="0" wrapText="fals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top" textRotation="0" wrapText="fals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general" vertical="top" textRotation="0" wrapText="true" indent="0" shrinkToFit="false"/>
      <protection locked="true" hidden="false"/>
    </xf>
    <xf numFmtId="164" fontId="31" fillId="2" borderId="3" xfId="0" applyFont="true" applyBorder="true" applyAlignment="true" applyProtection="false">
      <alignment horizontal="center" vertical="top" textRotation="0" wrapText="true" indent="0" shrinkToFit="false"/>
      <protection locked="true" hidden="false"/>
    </xf>
    <xf numFmtId="167" fontId="31" fillId="2" borderId="3" xfId="0" applyFont="true" applyBorder="true" applyAlignment="true" applyProtection="false">
      <alignment horizontal="center" vertical="top" textRotation="0" wrapText="true" indent="0" shrinkToFit="false"/>
      <protection locked="true" hidden="false"/>
    </xf>
    <xf numFmtId="164" fontId="31" fillId="2" borderId="3" xfId="0" applyFont="true" applyBorder="true" applyAlignment="true" applyProtection="false">
      <alignment horizontal="center" vertical="top" textRotation="0" wrapText="false" indent="0" shrinkToFit="false"/>
      <protection locked="true" hidden="false"/>
    </xf>
    <xf numFmtId="164" fontId="31" fillId="2" borderId="3" xfId="0" applyFont="true" applyBorder="true" applyAlignment="true" applyProtection="false">
      <alignment horizontal="left" vertical="top" textRotation="0" wrapText="true" indent="0" shrinkToFit="false"/>
      <protection locked="true" hidden="false"/>
    </xf>
    <xf numFmtId="167" fontId="31" fillId="2" borderId="3" xfId="0" applyFont="true" applyBorder="true" applyAlignment="true" applyProtection="false">
      <alignment horizontal="general" vertical="top" textRotation="0" wrapText="true" indent="0" shrinkToFit="false"/>
      <protection locked="true" hidden="false"/>
    </xf>
    <xf numFmtId="167" fontId="31" fillId="2" borderId="3" xfId="0" applyFont="true" applyBorder="true" applyAlignment="true" applyProtection="false">
      <alignment horizontal="left" vertical="top" textRotation="0" wrapText="true" indent="0" shrinkToFit="false"/>
      <protection locked="true" hidden="false"/>
    </xf>
    <xf numFmtId="167" fontId="30" fillId="0" borderId="3" xfId="0" applyFont="true" applyBorder="true" applyAlignment="true" applyProtection="false">
      <alignment horizontal="general" vertical="top" textRotation="0" wrapText="true" indent="0" shrinkToFit="false"/>
      <protection locked="true" hidden="false"/>
    </xf>
    <xf numFmtId="164" fontId="31" fillId="3" borderId="3" xfId="0" applyFont="true" applyBorder="true" applyAlignment="true" applyProtection="false">
      <alignment horizontal="general" vertical="top" textRotation="0" wrapText="false" indent="0" shrinkToFit="false"/>
      <protection locked="true" hidden="false"/>
    </xf>
    <xf numFmtId="164" fontId="30" fillId="3" borderId="3" xfId="0" applyFont="true" applyBorder="true" applyAlignment="true" applyProtection="false">
      <alignment horizontal="general" vertical="top" textRotation="0" wrapText="true" indent="0" shrinkToFit="false"/>
      <protection locked="true" hidden="false"/>
    </xf>
    <xf numFmtId="164" fontId="30" fillId="3" borderId="3" xfId="0" applyFont="true" applyBorder="true" applyAlignment="true" applyProtection="false">
      <alignment horizontal="center" vertical="top" textRotation="0" wrapText="false" indent="0" shrinkToFit="false"/>
      <protection locked="true" hidden="false"/>
    </xf>
    <xf numFmtId="164" fontId="30" fillId="3" borderId="3" xfId="0" applyFont="true" applyBorder="true" applyAlignment="true" applyProtection="false">
      <alignment horizontal="center" vertical="top" textRotation="0" wrapText="true" indent="0" shrinkToFit="false"/>
      <protection locked="true" hidden="false"/>
    </xf>
    <xf numFmtId="164" fontId="30" fillId="3" borderId="3" xfId="0" applyFont="true" applyBorder="tru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general" vertical="top" textRotation="0" wrapText="true" indent="0" shrinkToFit="false"/>
      <protection locked="true" hidden="false"/>
    </xf>
    <xf numFmtId="164" fontId="30" fillId="2" borderId="0" xfId="0" applyFont="true" applyBorder="true" applyAlignment="true" applyProtection="false">
      <alignment horizontal="center" vertical="top" textRotation="0" wrapText="true" indent="0" shrinkToFit="false"/>
      <protection locked="true" hidden="false"/>
    </xf>
    <xf numFmtId="167" fontId="30" fillId="2" borderId="0" xfId="0" applyFont="true" applyBorder="true" applyAlignment="true" applyProtection="false">
      <alignment horizontal="center"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7" fontId="30" fillId="0" borderId="2" xfId="0" applyFont="true" applyBorder="true" applyAlignment="true" applyProtection="false">
      <alignment horizontal="center" vertical="top" textRotation="0" wrapText="true" indent="0" shrinkToFit="false"/>
      <protection locked="true" hidden="false"/>
    </xf>
    <xf numFmtId="167" fontId="31" fillId="2" borderId="2" xfId="0" applyFont="true" applyBorder="true" applyAlignment="true" applyProtection="false">
      <alignment horizontal="center" vertical="top" textRotation="0" wrapText="true" indent="0" shrinkToFit="false"/>
      <protection locked="true" hidden="false"/>
    </xf>
    <xf numFmtId="164" fontId="31" fillId="2" borderId="2" xfId="0" applyFont="true" applyBorder="true" applyAlignment="true" applyProtection="false">
      <alignment horizontal="center" vertical="top" textRotation="0" wrapText="false" indent="0" shrinkToFit="false"/>
      <protection locked="true" hidden="false"/>
    </xf>
    <xf numFmtId="164" fontId="31" fillId="2" borderId="2" xfId="0" applyFont="true" applyBorder="true" applyAlignment="true" applyProtection="false">
      <alignment horizontal="left" vertical="top" textRotation="0" wrapText="tru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7" fontId="30" fillId="0" borderId="5"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center" vertical="top" textRotation="0" wrapText="true" indent="0" shrinkToFit="false"/>
      <protection locked="true" hidden="false"/>
    </xf>
    <xf numFmtId="164" fontId="31" fillId="2" borderId="2" xfId="0" applyFont="true" applyBorder="true" applyAlignment="true" applyProtection="false">
      <alignment horizontal="center" vertical="top" textRotation="0" wrapText="true" indent="0" shrinkToFit="false"/>
      <protection locked="true" hidden="false"/>
    </xf>
    <xf numFmtId="164" fontId="30" fillId="2" borderId="3" xfId="0" applyFont="true" applyBorder="true" applyAlignment="true" applyProtection="false">
      <alignment horizontal="left" vertical="top" textRotation="0" wrapText="true" indent="0" shrinkToFit="false"/>
      <protection locked="true" hidden="false"/>
    </xf>
    <xf numFmtId="164" fontId="30" fillId="2" borderId="9"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30" fillId="0" borderId="2"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5" fontId="30" fillId="0" borderId="2"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left" vertical="top" textRotation="0" wrapText="false" indent="0" shrinkToFit="false"/>
      <protection locked="true" hidden="false"/>
    </xf>
    <xf numFmtId="164" fontId="31" fillId="2" borderId="2" xfId="0" applyFont="true" applyBorder="true" applyAlignment="true" applyProtection="false">
      <alignment horizontal="general" vertical="top" textRotation="0" wrapText="tru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Hipervínculo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56</xdr:row>
      <xdr:rowOff>0</xdr:rowOff>
    </xdr:from>
    <xdr:to>
      <xdr:col>4</xdr:col>
      <xdr:colOff>584640</xdr:colOff>
      <xdr:row>57</xdr:row>
      <xdr:rowOff>114120</xdr:rowOff>
    </xdr:to>
    <xdr:sp>
      <xdr:nvSpPr>
        <xdr:cNvPr id="0" name="1 CuadroTexto"/>
        <xdr:cNvSpPr/>
      </xdr:nvSpPr>
      <xdr:spPr>
        <a:xfrm>
          <a:off x="4930920" y="11353680"/>
          <a:ext cx="192240" cy="266760"/>
        </a:xfrm>
        <a:prstGeom prst="rect">
          <a:avLst/>
        </a:prstGeom>
        <a:noFill/>
        <a:ln w="0">
          <a:noFill/>
        </a:ln>
      </xdr:spPr>
      <xdr:style>
        <a:lnRef idx="0"/>
        <a:fillRef idx="0"/>
        <a:effectRef idx="0"/>
        <a:fontRef idx="minor"/>
      </xdr:style>
    </xdr:sp>
    <xdr:clientData/>
  </xdr:twoCellAnchor>
  <xdr:twoCellAnchor editAs="oneCell">
    <xdr:from>
      <xdr:col>4</xdr:col>
      <xdr:colOff>392400</xdr:colOff>
      <xdr:row>62</xdr:row>
      <xdr:rowOff>0</xdr:rowOff>
    </xdr:from>
    <xdr:to>
      <xdr:col>4</xdr:col>
      <xdr:colOff>584640</xdr:colOff>
      <xdr:row>63</xdr:row>
      <xdr:rowOff>114120</xdr:rowOff>
    </xdr:to>
    <xdr:sp>
      <xdr:nvSpPr>
        <xdr:cNvPr id="1" name="2 CuadroTexto"/>
        <xdr:cNvSpPr/>
      </xdr:nvSpPr>
      <xdr:spPr>
        <a:xfrm>
          <a:off x="4930920" y="12611160"/>
          <a:ext cx="19224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54</xdr:row>
      <xdr:rowOff>0</xdr:rowOff>
    </xdr:from>
    <xdr:to>
      <xdr:col>4</xdr:col>
      <xdr:colOff>584640</xdr:colOff>
      <xdr:row>55</xdr:row>
      <xdr:rowOff>114480</xdr:rowOff>
    </xdr:to>
    <xdr:sp>
      <xdr:nvSpPr>
        <xdr:cNvPr id="2" name="3 CuadroTexto"/>
        <xdr:cNvSpPr/>
      </xdr:nvSpPr>
      <xdr:spPr>
        <a:xfrm>
          <a:off x="4930920" y="11049120"/>
          <a:ext cx="192240" cy="266760"/>
        </a:xfrm>
        <a:prstGeom prst="rect">
          <a:avLst/>
        </a:prstGeom>
        <a:noFill/>
        <a:ln w="0">
          <a:noFill/>
        </a:ln>
      </xdr:spPr>
      <xdr:style>
        <a:lnRef idx="0"/>
        <a:fillRef idx="0"/>
        <a:effectRef idx="0"/>
        <a:fontRef idx="minor"/>
      </xdr:style>
    </xdr:sp>
    <xdr:clientData/>
  </xdr:twoCellAnchor>
  <xdr:twoCellAnchor editAs="oneCell">
    <xdr:from>
      <xdr:col>4</xdr:col>
      <xdr:colOff>392400</xdr:colOff>
      <xdr:row>60</xdr:row>
      <xdr:rowOff>0</xdr:rowOff>
    </xdr:from>
    <xdr:to>
      <xdr:col>4</xdr:col>
      <xdr:colOff>584640</xdr:colOff>
      <xdr:row>60</xdr:row>
      <xdr:rowOff>266400</xdr:rowOff>
    </xdr:to>
    <xdr:sp>
      <xdr:nvSpPr>
        <xdr:cNvPr id="3" name="4 CuadroTexto"/>
        <xdr:cNvSpPr/>
      </xdr:nvSpPr>
      <xdr:spPr>
        <a:xfrm>
          <a:off x="4930920" y="12001680"/>
          <a:ext cx="19224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49</xdr:row>
      <xdr:rowOff>0</xdr:rowOff>
    </xdr:from>
    <xdr:to>
      <xdr:col>4</xdr:col>
      <xdr:colOff>583920</xdr:colOff>
      <xdr:row>50</xdr:row>
      <xdr:rowOff>114120</xdr:rowOff>
    </xdr:to>
    <xdr:sp>
      <xdr:nvSpPr>
        <xdr:cNvPr id="4" name="2 CuadroTexto"/>
        <xdr:cNvSpPr/>
      </xdr:nvSpPr>
      <xdr:spPr>
        <a:xfrm>
          <a:off x="4930920" y="9696600"/>
          <a:ext cx="19152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58</xdr:row>
      <xdr:rowOff>0</xdr:rowOff>
    </xdr:from>
    <xdr:to>
      <xdr:col>4</xdr:col>
      <xdr:colOff>583920</xdr:colOff>
      <xdr:row>59</xdr:row>
      <xdr:rowOff>114840</xdr:rowOff>
    </xdr:to>
    <xdr:sp>
      <xdr:nvSpPr>
        <xdr:cNvPr id="5" name="3 CuadroTexto"/>
        <xdr:cNvSpPr/>
      </xdr:nvSpPr>
      <xdr:spPr>
        <a:xfrm>
          <a:off x="4930920" y="11287080"/>
          <a:ext cx="191520" cy="267120"/>
        </a:xfrm>
        <a:prstGeom prst="rect">
          <a:avLst/>
        </a:prstGeom>
        <a:noFill/>
        <a:ln w="0">
          <a:noFill/>
        </a:ln>
      </xdr:spPr>
      <xdr:style>
        <a:lnRef idx="0"/>
        <a:fillRef idx="0"/>
        <a:effectRef idx="0"/>
        <a:fontRef idx="minor"/>
      </xdr:style>
    </xdr:sp>
    <xdr:clientData/>
  </xdr:twoCellAnchor>
  <xdr:twoCellAnchor editAs="oneCell">
    <xdr:from>
      <xdr:col>4</xdr:col>
      <xdr:colOff>392400</xdr:colOff>
      <xdr:row>48</xdr:row>
      <xdr:rowOff>0</xdr:rowOff>
    </xdr:from>
    <xdr:to>
      <xdr:col>4</xdr:col>
      <xdr:colOff>583920</xdr:colOff>
      <xdr:row>49</xdr:row>
      <xdr:rowOff>114120</xdr:rowOff>
    </xdr:to>
    <xdr:sp>
      <xdr:nvSpPr>
        <xdr:cNvPr id="6" name="4 CuadroTexto"/>
        <xdr:cNvSpPr/>
      </xdr:nvSpPr>
      <xdr:spPr>
        <a:xfrm>
          <a:off x="4930920" y="9543960"/>
          <a:ext cx="191520" cy="266760"/>
        </a:xfrm>
        <a:prstGeom prst="rect">
          <a:avLst/>
        </a:prstGeom>
        <a:noFill/>
        <a:ln w="0">
          <a:noFill/>
        </a:ln>
      </xdr:spPr>
      <xdr:style>
        <a:lnRef idx="0"/>
        <a:fillRef idx="0"/>
        <a:effectRef idx="0"/>
        <a:fontRef idx="minor"/>
      </xdr:style>
    </xdr:sp>
    <xdr:clientData/>
  </xdr:twoCellAnchor>
  <xdr:twoCellAnchor editAs="oneCell">
    <xdr:from>
      <xdr:col>4</xdr:col>
      <xdr:colOff>392400</xdr:colOff>
      <xdr:row>57</xdr:row>
      <xdr:rowOff>0</xdr:rowOff>
    </xdr:from>
    <xdr:to>
      <xdr:col>4</xdr:col>
      <xdr:colOff>584640</xdr:colOff>
      <xdr:row>57</xdr:row>
      <xdr:rowOff>266760</xdr:rowOff>
    </xdr:to>
    <xdr:sp>
      <xdr:nvSpPr>
        <xdr:cNvPr id="7" name="5 CuadroTexto"/>
        <xdr:cNvSpPr/>
      </xdr:nvSpPr>
      <xdr:spPr>
        <a:xfrm>
          <a:off x="4930920" y="10982160"/>
          <a:ext cx="1922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040</xdr:colOff>
      <xdr:row>7</xdr:row>
      <xdr:rowOff>0</xdr:rowOff>
    </xdr:from>
    <xdr:to>
      <xdr:col>4</xdr:col>
      <xdr:colOff>584640</xdr:colOff>
      <xdr:row>8</xdr:row>
      <xdr:rowOff>114480</xdr:rowOff>
    </xdr:to>
    <xdr:sp>
      <xdr:nvSpPr>
        <xdr:cNvPr id="8" name="1 CuadroTexto"/>
        <xdr:cNvSpPr/>
      </xdr:nvSpPr>
      <xdr:spPr>
        <a:xfrm>
          <a:off x="4588200" y="1533600"/>
          <a:ext cx="192600" cy="266760"/>
        </a:xfrm>
        <a:prstGeom prst="rect">
          <a:avLst/>
        </a:prstGeom>
        <a:noFill/>
        <a:ln w="0">
          <a:noFill/>
        </a:ln>
      </xdr:spPr>
      <xdr:style>
        <a:lnRef idx="0"/>
        <a:fillRef idx="0"/>
        <a:effectRef idx="0"/>
        <a:fontRef idx="minor"/>
      </xdr:style>
    </xdr:sp>
    <xdr:clientData/>
  </xdr:twoCellAnchor>
  <xdr:twoCellAnchor editAs="oneCell">
    <xdr:from>
      <xdr:col>4</xdr:col>
      <xdr:colOff>392040</xdr:colOff>
      <xdr:row>7</xdr:row>
      <xdr:rowOff>0</xdr:rowOff>
    </xdr:from>
    <xdr:to>
      <xdr:col>4</xdr:col>
      <xdr:colOff>584640</xdr:colOff>
      <xdr:row>8</xdr:row>
      <xdr:rowOff>114480</xdr:rowOff>
    </xdr:to>
    <xdr:sp>
      <xdr:nvSpPr>
        <xdr:cNvPr id="9" name="2 CuadroTexto"/>
        <xdr:cNvSpPr/>
      </xdr:nvSpPr>
      <xdr:spPr>
        <a:xfrm>
          <a:off x="4588200" y="1533600"/>
          <a:ext cx="192600" cy="266760"/>
        </a:xfrm>
        <a:prstGeom prst="rect">
          <a:avLst/>
        </a:prstGeom>
        <a:noFill/>
        <a:ln w="0">
          <a:noFill/>
        </a:ln>
      </xdr:spPr>
      <xdr:style>
        <a:lnRef idx="0"/>
        <a:fillRef idx="0"/>
        <a:effectRef idx="0"/>
        <a:fontRef idx="minor"/>
      </xdr:style>
    </xdr:sp>
    <xdr:clientData/>
  </xdr:twoCellAnchor>
  <xdr:twoCellAnchor editAs="oneCell">
    <xdr:from>
      <xdr:col>4</xdr:col>
      <xdr:colOff>392040</xdr:colOff>
      <xdr:row>95</xdr:row>
      <xdr:rowOff>0</xdr:rowOff>
    </xdr:from>
    <xdr:to>
      <xdr:col>4</xdr:col>
      <xdr:colOff>584640</xdr:colOff>
      <xdr:row>96</xdr:row>
      <xdr:rowOff>114480</xdr:rowOff>
    </xdr:to>
    <xdr:sp>
      <xdr:nvSpPr>
        <xdr:cNvPr id="10" name="3 CuadroTexto"/>
        <xdr:cNvSpPr/>
      </xdr:nvSpPr>
      <xdr:spPr>
        <a:xfrm>
          <a:off x="4588200" y="2019312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040</xdr:colOff>
      <xdr:row>7</xdr:row>
      <xdr:rowOff>0</xdr:rowOff>
    </xdr:from>
    <xdr:to>
      <xdr:col>4</xdr:col>
      <xdr:colOff>584640</xdr:colOff>
      <xdr:row>8</xdr:row>
      <xdr:rowOff>114120</xdr:rowOff>
    </xdr:to>
    <xdr:sp>
      <xdr:nvSpPr>
        <xdr:cNvPr id="11" name="1 CuadroTexto"/>
        <xdr:cNvSpPr/>
      </xdr:nvSpPr>
      <xdr:spPr>
        <a:xfrm>
          <a:off x="4588200" y="1362240"/>
          <a:ext cx="192600" cy="266400"/>
        </a:xfrm>
        <a:prstGeom prst="rect">
          <a:avLst/>
        </a:prstGeom>
        <a:noFill/>
        <a:ln w="0">
          <a:noFill/>
        </a:ln>
      </xdr:spPr>
      <xdr:style>
        <a:lnRef idx="0"/>
        <a:fillRef idx="0"/>
        <a:effectRef idx="0"/>
        <a:fontRef idx="minor"/>
      </xdr:style>
    </xdr:sp>
    <xdr:clientData/>
  </xdr:twoCellAnchor>
  <xdr:twoCellAnchor editAs="oneCell">
    <xdr:from>
      <xdr:col>4</xdr:col>
      <xdr:colOff>392040</xdr:colOff>
      <xdr:row>7</xdr:row>
      <xdr:rowOff>0</xdr:rowOff>
    </xdr:from>
    <xdr:to>
      <xdr:col>4</xdr:col>
      <xdr:colOff>584640</xdr:colOff>
      <xdr:row>8</xdr:row>
      <xdr:rowOff>114120</xdr:rowOff>
    </xdr:to>
    <xdr:sp>
      <xdr:nvSpPr>
        <xdr:cNvPr id="12" name="2 CuadroTexto"/>
        <xdr:cNvSpPr/>
      </xdr:nvSpPr>
      <xdr:spPr>
        <a:xfrm>
          <a:off x="4588200" y="1362240"/>
          <a:ext cx="192600" cy="266400"/>
        </a:xfrm>
        <a:prstGeom prst="rect">
          <a:avLst/>
        </a:prstGeom>
        <a:noFill/>
        <a:ln w="0">
          <a:noFill/>
        </a:ln>
      </xdr:spPr>
      <xdr:style>
        <a:lnRef idx="0"/>
        <a:fillRef idx="0"/>
        <a:effectRef idx="0"/>
        <a:fontRef idx="minor"/>
      </xdr:style>
    </xdr:sp>
    <xdr:clientData/>
  </xdr:twoCellAnchor>
  <xdr:twoCellAnchor editAs="oneCell">
    <xdr:from>
      <xdr:col>4</xdr:col>
      <xdr:colOff>392040</xdr:colOff>
      <xdr:row>94</xdr:row>
      <xdr:rowOff>0</xdr:rowOff>
    </xdr:from>
    <xdr:to>
      <xdr:col>4</xdr:col>
      <xdr:colOff>583920</xdr:colOff>
      <xdr:row>94</xdr:row>
      <xdr:rowOff>266400</xdr:rowOff>
    </xdr:to>
    <xdr:sp>
      <xdr:nvSpPr>
        <xdr:cNvPr id="13" name="3 CuadroTexto"/>
        <xdr:cNvSpPr/>
      </xdr:nvSpPr>
      <xdr:spPr>
        <a:xfrm>
          <a:off x="4588200" y="19650240"/>
          <a:ext cx="19188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xdr:row>
      <xdr:rowOff>0</xdr:rowOff>
    </xdr:from>
    <xdr:to>
      <xdr:col>4</xdr:col>
      <xdr:colOff>583920</xdr:colOff>
      <xdr:row>8</xdr:row>
      <xdr:rowOff>114120</xdr:rowOff>
    </xdr:to>
    <xdr:sp>
      <xdr:nvSpPr>
        <xdr:cNvPr id="14" name="1 CuadroTexto"/>
        <xdr:cNvSpPr/>
      </xdr:nvSpPr>
      <xdr:spPr>
        <a:xfrm>
          <a:off x="4588560" y="1362240"/>
          <a:ext cx="19152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7</xdr:row>
      <xdr:rowOff>0</xdr:rowOff>
    </xdr:from>
    <xdr:to>
      <xdr:col>4</xdr:col>
      <xdr:colOff>583920</xdr:colOff>
      <xdr:row>8</xdr:row>
      <xdr:rowOff>114120</xdr:rowOff>
    </xdr:to>
    <xdr:sp>
      <xdr:nvSpPr>
        <xdr:cNvPr id="15" name="2 CuadroTexto"/>
        <xdr:cNvSpPr/>
      </xdr:nvSpPr>
      <xdr:spPr>
        <a:xfrm>
          <a:off x="4588560" y="1362240"/>
          <a:ext cx="19152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83</xdr:row>
      <xdr:rowOff>0</xdr:rowOff>
    </xdr:from>
    <xdr:to>
      <xdr:col>4</xdr:col>
      <xdr:colOff>583920</xdr:colOff>
      <xdr:row>83</xdr:row>
      <xdr:rowOff>266760</xdr:rowOff>
    </xdr:to>
    <xdr:sp>
      <xdr:nvSpPr>
        <xdr:cNvPr id="16" name="3 CuadroTexto"/>
        <xdr:cNvSpPr/>
      </xdr:nvSpPr>
      <xdr:spPr>
        <a:xfrm>
          <a:off x="4588560" y="17211600"/>
          <a:ext cx="19152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xdr:row>
      <xdr:rowOff>0</xdr:rowOff>
    </xdr:from>
    <xdr:to>
      <xdr:col>4</xdr:col>
      <xdr:colOff>583920</xdr:colOff>
      <xdr:row>8</xdr:row>
      <xdr:rowOff>114120</xdr:rowOff>
    </xdr:to>
    <xdr:sp>
      <xdr:nvSpPr>
        <xdr:cNvPr id="17" name="4 CuadroTexto"/>
        <xdr:cNvSpPr/>
      </xdr:nvSpPr>
      <xdr:spPr>
        <a:xfrm>
          <a:off x="4588560" y="1362240"/>
          <a:ext cx="19152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7</xdr:row>
      <xdr:rowOff>0</xdr:rowOff>
    </xdr:from>
    <xdr:to>
      <xdr:col>4</xdr:col>
      <xdr:colOff>583920</xdr:colOff>
      <xdr:row>8</xdr:row>
      <xdr:rowOff>114120</xdr:rowOff>
    </xdr:to>
    <xdr:sp>
      <xdr:nvSpPr>
        <xdr:cNvPr id="18" name="5 CuadroTexto"/>
        <xdr:cNvSpPr/>
      </xdr:nvSpPr>
      <xdr:spPr>
        <a:xfrm>
          <a:off x="4588560" y="1362240"/>
          <a:ext cx="191520" cy="266400"/>
        </a:xfrm>
        <a:prstGeom prst="rect">
          <a:avLst/>
        </a:prstGeom>
        <a:noFill/>
        <a:ln w="0">
          <a:noFill/>
        </a:ln>
      </xdr:spPr>
      <xdr:style>
        <a:lnRef idx="0"/>
        <a:fillRef idx="0"/>
        <a:effectRef idx="0"/>
        <a:fontRef idx="minor"/>
      </xdr:style>
    </xdr:sp>
    <xdr:clientData/>
  </xdr:twoCellAnchor>
  <xdr:twoCellAnchor editAs="oneCell">
    <xdr:from>
      <xdr:col>4</xdr:col>
      <xdr:colOff>392400</xdr:colOff>
      <xdr:row>82</xdr:row>
      <xdr:rowOff>0</xdr:rowOff>
    </xdr:from>
    <xdr:to>
      <xdr:col>4</xdr:col>
      <xdr:colOff>583920</xdr:colOff>
      <xdr:row>82</xdr:row>
      <xdr:rowOff>266400</xdr:rowOff>
    </xdr:to>
    <xdr:sp>
      <xdr:nvSpPr>
        <xdr:cNvPr id="19" name="6 CuadroTexto"/>
        <xdr:cNvSpPr/>
      </xdr:nvSpPr>
      <xdr:spPr>
        <a:xfrm>
          <a:off x="4588560" y="18735840"/>
          <a:ext cx="19152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apsis23.sunat.peru/Usuarios/jpazosp/Desktop/Mapeo%20de%20Errores/Excel%20Maribel/Excel%20Mar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apsis23.sunat.peru/Usuarios/jpazosp/AppData/Local/Microsoft/Windows/Temporary%20Internet%20Files/Content.Outlook/B8TK26XA/Mapeo%20de%20Errores/Excel%20Maribel/Excel%20Mari.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i04_89/ajorge/WINDOWS/TEMP/PPTTvelasc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Usuarios/jpazosp/Downloads/Mapeo%20de%20Errores/Excel%20Maribel/Excel%20Mar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Firma"/>
      <sheetName val="Factura"/>
      <sheetName val="Boleta"/>
      <sheetName val="Nota de Débito"/>
      <sheetName val="Nota de Crédito"/>
      <sheetName val="Servicios Públcios"/>
      <sheetName val="Resumen Diario"/>
      <sheetName val="Comunicación de Baja"/>
      <sheetName val="Resumen Reversiones"/>
      <sheetName val="Retenciones"/>
      <sheetName val="Percepciones"/>
      <sheetName val="Guía"/>
      <sheetName val="Listados"/>
      <sheetName val="Parámetros"/>
      <sheetName val="CódigosRetorno"/>
      <sheetName val="Catálog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l"/>
      <sheetName val="Firma"/>
      <sheetName val="Factura"/>
      <sheetName val="Boleta"/>
      <sheetName val="Nota de Débito"/>
      <sheetName val="Nota de Crédito"/>
      <sheetName val="Servicios Públcios"/>
      <sheetName val="Resumen Diario"/>
      <sheetName val="Comunicación de Baja"/>
      <sheetName val="Resumen Reversiones"/>
      <sheetName val="Retenciones"/>
      <sheetName val="Percepciones"/>
      <sheetName val="Guía"/>
      <sheetName val="Listados"/>
      <sheetName val="Parámetros"/>
      <sheetName val="CódigosRetorno"/>
      <sheetName val="Catálog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RATULA"/>
      <sheetName val="INDICE"/>
      <sheetName val="5"/>
      <sheetName val="6.1"/>
      <sheetName val="Hoja19"/>
      <sheetName val="CRONOGRAMA"/>
      <sheetName val="6.2"/>
      <sheetName val="Gráfico1"/>
      <sheetName val="Gráfico2"/>
      <sheetName val="Hoja1"/>
      <sheetName val="7.1"/>
      <sheetName val="7.2"/>
      <sheetName val="7.3"/>
      <sheetName val="8"/>
      <sheetName val="9.1"/>
      <sheetName val="9.2"/>
      <sheetName val="10.1"/>
      <sheetName val="10.2"/>
      <sheetName val="10.3"/>
      <sheetName val="11"/>
      <sheetName val="13"/>
      <sheetName val="13.1"/>
      <sheetName val="13.2"/>
      <sheetName val="13.3"/>
      <sheetName val="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eneral"/>
      <sheetName val="Firma"/>
      <sheetName val="Factura"/>
      <sheetName val="Boleta"/>
      <sheetName val="Nota de Débito"/>
      <sheetName val="Nota de Crédito"/>
      <sheetName val="Servicios Públcios"/>
      <sheetName val="Resumen Diario"/>
      <sheetName val="Comunicación de Baja"/>
      <sheetName val="Resumen Reversiones"/>
      <sheetName val="Retenciones"/>
      <sheetName val="Percepciones"/>
      <sheetName val="Guía"/>
      <sheetName val="Listados"/>
      <sheetName val="Parámetros"/>
      <sheetName val="CódigosRetorno"/>
      <sheetName val="Catálog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7" activeCellId="0" sqref="C67"/>
    </sheetView>
  </sheetViews>
  <sheetFormatPr defaultColWidth="11.41796875" defaultRowHeight="15" zeroHeight="true" outlineLevelRow="0" outlineLevelCol="0"/>
  <cols>
    <col collapsed="false" customWidth="true" hidden="false" outlineLevel="0" max="1" min="1" style="1" width="2.7"/>
    <col collapsed="false" customWidth="true" hidden="false" outlineLevel="0" max="2" min="2" style="0" width="5.56"/>
    <col collapsed="false" customWidth="true" hidden="false" outlineLevel="0" max="3" min="3" style="0" width="27.99"/>
    <col collapsed="false" customWidth="true" hidden="false" outlineLevel="0" max="4" min="4" style="0" width="13.56"/>
    <col collapsed="false" customWidth="true" hidden="false" outlineLevel="0" max="5" min="5" style="0" width="11.85"/>
    <col collapsed="false" customWidth="true" hidden="false" outlineLevel="0" max="6" min="6" style="0" width="22.14"/>
    <col collapsed="false" customWidth="true" hidden="false" outlineLevel="0" max="7" min="7" style="0" width="34.99"/>
    <col collapsed="false" customWidth="true" hidden="false" outlineLevel="0" max="8" min="8" style="0" width="47.99"/>
    <col collapsed="false" customWidth="true" hidden="false" outlineLevel="0" max="9" min="9" style="0" width="2.7"/>
    <col collapsed="false" customWidth="true" hidden="true" outlineLevel="0" max="38" min="10" style="0" width="11.53"/>
    <col collapsed="false" customWidth="false" hidden="true" outlineLevel="0" max="257" min="39" style="0" width="11.42"/>
  </cols>
  <sheetData>
    <row r="1" customFormat="false" ht="15.75" hidden="false" customHeight="true" outlineLevel="0" collapsed="false">
      <c r="B1" s="2" t="s">
        <v>0</v>
      </c>
      <c r="C1" s="2"/>
      <c r="D1" s="2"/>
      <c r="E1" s="2"/>
      <c r="F1" s="2"/>
      <c r="G1" s="2"/>
      <c r="H1" s="2"/>
      <c r="I1" s="1"/>
    </row>
    <row r="2" customFormat="false" ht="15.75" hidden="false" customHeight="true" outlineLevel="0" collapsed="false">
      <c r="B2" s="3"/>
      <c r="C2" s="3"/>
      <c r="D2" s="3"/>
      <c r="E2" s="3"/>
      <c r="F2" s="3"/>
      <c r="G2" s="3"/>
      <c r="H2" s="3"/>
      <c r="I2" s="1"/>
    </row>
    <row r="3" customFormat="false" ht="15.75" hidden="false" customHeight="true" outlineLevel="0" collapsed="false">
      <c r="B3" s="4" t="s">
        <v>1</v>
      </c>
      <c r="C3" s="4"/>
      <c r="D3" s="4"/>
      <c r="E3" s="4"/>
      <c r="F3" s="4"/>
      <c r="G3" s="4"/>
      <c r="H3" s="4"/>
      <c r="I3" s="1"/>
    </row>
    <row r="4" customFormat="false" ht="15.75" hidden="false" customHeight="true" outlineLevel="0" collapsed="false">
      <c r="B4" s="5"/>
      <c r="C4" s="5"/>
      <c r="D4" s="5"/>
      <c r="E4" s="5"/>
      <c r="F4" s="5"/>
      <c r="G4" s="5"/>
      <c r="H4" s="5"/>
      <c r="I4" s="1"/>
    </row>
    <row r="5" customFormat="false" ht="51" hidden="false" customHeight="true" outlineLevel="0" collapsed="false">
      <c r="B5" s="6" t="s">
        <v>2</v>
      </c>
      <c r="C5" s="7" t="s">
        <v>3</v>
      </c>
      <c r="D5" s="7" t="s">
        <v>4</v>
      </c>
      <c r="E5" s="7" t="s">
        <v>5</v>
      </c>
      <c r="F5" s="7" t="s">
        <v>6</v>
      </c>
      <c r="G5" s="7" t="s">
        <v>7</v>
      </c>
      <c r="H5" s="7" t="s">
        <v>8</v>
      </c>
      <c r="I5" s="1"/>
    </row>
    <row r="6" customFormat="false" ht="15" hidden="false" customHeight="true" outlineLevel="0" collapsed="false">
      <c r="B6" s="8" t="s">
        <v>9</v>
      </c>
      <c r="C6" s="8"/>
      <c r="D6" s="8"/>
      <c r="E6" s="8"/>
      <c r="F6" s="8"/>
      <c r="G6" s="8"/>
      <c r="H6" s="8"/>
      <c r="I6" s="1"/>
    </row>
    <row r="7" customFormat="false" ht="25.5" hidden="false" customHeight="true" outlineLevel="0" collapsed="false">
      <c r="B7" s="9" t="n">
        <v>1</v>
      </c>
      <c r="C7" s="10" t="s">
        <v>10</v>
      </c>
      <c r="D7" s="9" t="s">
        <v>11</v>
      </c>
      <c r="E7" s="9" t="s">
        <v>11</v>
      </c>
      <c r="F7" s="9" t="s">
        <v>11</v>
      </c>
      <c r="G7" s="11" t="s">
        <v>12</v>
      </c>
      <c r="H7" s="12" t="s">
        <v>13</v>
      </c>
      <c r="I7" s="1"/>
    </row>
    <row r="8" customFormat="false" ht="25.5" hidden="false" customHeight="true" outlineLevel="0" collapsed="false">
      <c r="B8" s="9" t="n">
        <f aca="false">B7+1</f>
        <v>2</v>
      </c>
      <c r="C8" s="13" t="s">
        <v>14</v>
      </c>
      <c r="D8" s="9"/>
      <c r="E8" s="9"/>
      <c r="F8" s="9"/>
      <c r="G8" s="11"/>
      <c r="H8" s="12" t="s">
        <v>15</v>
      </c>
      <c r="I8" s="1"/>
    </row>
    <row r="9" customFormat="false" ht="51" hidden="false" customHeight="true" outlineLevel="0" collapsed="false">
      <c r="B9" s="9" t="n">
        <f aca="false">B8+1</f>
        <v>3</v>
      </c>
      <c r="C9" s="10" t="s">
        <v>16</v>
      </c>
      <c r="D9" s="9" t="s">
        <v>11</v>
      </c>
      <c r="E9" s="9" t="s">
        <v>11</v>
      </c>
      <c r="F9" s="9"/>
      <c r="G9" s="11" t="s">
        <v>17</v>
      </c>
      <c r="H9" s="11" t="s">
        <v>18</v>
      </c>
      <c r="I9" s="1"/>
    </row>
    <row r="10" customFormat="false" ht="15" hidden="false" customHeight="true" outlineLevel="0" collapsed="false">
      <c r="B10" s="8" t="s">
        <v>19</v>
      </c>
      <c r="C10" s="8"/>
      <c r="D10" s="8"/>
      <c r="E10" s="8"/>
      <c r="F10" s="8"/>
      <c r="G10" s="8"/>
      <c r="H10" s="8"/>
      <c r="I10" s="1"/>
    </row>
    <row r="11" customFormat="false" ht="25.5" hidden="false" customHeight="true" outlineLevel="0" collapsed="false">
      <c r="B11" s="9" t="n">
        <f aca="false">B9+1</f>
        <v>4</v>
      </c>
      <c r="C11" s="11" t="s">
        <v>20</v>
      </c>
      <c r="D11" s="9" t="s">
        <v>11</v>
      </c>
      <c r="E11" s="9" t="s">
        <v>11</v>
      </c>
      <c r="F11" s="9" t="s">
        <v>11</v>
      </c>
      <c r="G11" s="11" t="s">
        <v>21</v>
      </c>
      <c r="H11" s="14"/>
      <c r="I11" s="1"/>
    </row>
    <row r="12" customFormat="false" ht="15" hidden="false" customHeight="true" outlineLevel="0" collapsed="false">
      <c r="B12" s="9" t="n">
        <f aca="false">B11+1</f>
        <v>5</v>
      </c>
      <c r="C12" s="15" t="s">
        <v>22</v>
      </c>
      <c r="D12" s="9"/>
      <c r="E12" s="9" t="s">
        <v>11</v>
      </c>
      <c r="F12" s="9" t="s">
        <v>11</v>
      </c>
      <c r="G12" s="14"/>
      <c r="H12" s="14"/>
      <c r="I12" s="1"/>
    </row>
    <row r="13" customFormat="false" ht="15" hidden="false" customHeight="true" outlineLevel="0" collapsed="false">
      <c r="B13" s="9" t="n">
        <f aca="false">B12+1</f>
        <v>6</v>
      </c>
      <c r="C13" s="15" t="s">
        <v>23</v>
      </c>
      <c r="D13" s="9"/>
      <c r="E13" s="9"/>
      <c r="F13" s="9"/>
      <c r="G13" s="14"/>
      <c r="H13" s="16"/>
      <c r="I13" s="1"/>
    </row>
    <row r="14" customFormat="false" ht="25.5" hidden="false" customHeight="true" outlineLevel="0" collapsed="false">
      <c r="B14" s="17" t="n">
        <f aca="false">B13+1</f>
        <v>7</v>
      </c>
      <c r="C14" s="18" t="s">
        <v>24</v>
      </c>
      <c r="D14" s="17" t="s">
        <v>11</v>
      </c>
      <c r="E14" s="17" t="s">
        <v>11</v>
      </c>
      <c r="F14" s="17" t="s">
        <v>11</v>
      </c>
      <c r="G14" s="19" t="s">
        <v>25</v>
      </c>
      <c r="H14" s="19" t="s">
        <v>26</v>
      </c>
      <c r="I14" s="1"/>
    </row>
    <row r="15" customFormat="false" ht="38.25" hidden="false" customHeight="true" outlineLevel="0" collapsed="false">
      <c r="B15" s="17" t="n">
        <f aca="false">B14+1</f>
        <v>8</v>
      </c>
      <c r="C15" s="18" t="s">
        <v>27</v>
      </c>
      <c r="D15" s="17" t="s">
        <v>11</v>
      </c>
      <c r="E15" s="17" t="s">
        <v>11</v>
      </c>
      <c r="F15" s="17" t="s">
        <v>11</v>
      </c>
      <c r="G15" s="19" t="s">
        <v>28</v>
      </c>
      <c r="H15" s="19" t="s">
        <v>29</v>
      </c>
      <c r="I15" s="1"/>
    </row>
    <row r="16" customFormat="false" ht="76.5" hidden="false" customHeight="true" outlineLevel="0" collapsed="false">
      <c r="B16" s="17" t="n">
        <f aca="false">B15+1</f>
        <v>9</v>
      </c>
      <c r="C16" s="19" t="s">
        <v>30</v>
      </c>
      <c r="D16" s="17" t="s">
        <v>11</v>
      </c>
      <c r="E16" s="17" t="s">
        <v>11</v>
      </c>
      <c r="F16" s="17" t="s">
        <v>11</v>
      </c>
      <c r="G16" s="19" t="s">
        <v>31</v>
      </c>
      <c r="H16" s="19" t="s">
        <v>32</v>
      </c>
      <c r="I16" s="1"/>
    </row>
    <row r="17" customFormat="false" ht="15" hidden="false" customHeight="true" outlineLevel="0" collapsed="false">
      <c r="B17" s="20" t="s">
        <v>33</v>
      </c>
      <c r="C17" s="20"/>
      <c r="D17" s="20"/>
      <c r="E17" s="20"/>
      <c r="F17" s="20"/>
      <c r="G17" s="20"/>
      <c r="H17" s="20"/>
      <c r="I17" s="1"/>
    </row>
    <row r="18" customFormat="false" ht="178.5" hidden="false" customHeight="true" outlineLevel="0" collapsed="false">
      <c r="B18" s="21" t="n">
        <f aca="false">B16+1</f>
        <v>10</v>
      </c>
      <c r="C18" s="22" t="s">
        <v>34</v>
      </c>
      <c r="D18" s="21" t="s">
        <v>11</v>
      </c>
      <c r="E18" s="21" t="s">
        <v>11</v>
      </c>
      <c r="F18" s="21" t="s">
        <v>11</v>
      </c>
      <c r="G18" s="22" t="s">
        <v>35</v>
      </c>
      <c r="H18" s="23" t="s">
        <v>36</v>
      </c>
      <c r="I18" s="1"/>
    </row>
    <row r="19" customFormat="false" ht="25.5" hidden="false" customHeight="true" outlineLevel="0" collapsed="false">
      <c r="B19" s="17" t="n">
        <f aca="false">B18+1</f>
        <v>11</v>
      </c>
      <c r="C19" s="19" t="s">
        <v>20</v>
      </c>
      <c r="D19" s="17" t="s">
        <v>11</v>
      </c>
      <c r="E19" s="17" t="s">
        <v>11</v>
      </c>
      <c r="F19" s="17" t="s">
        <v>11</v>
      </c>
      <c r="G19" s="19" t="s">
        <v>21</v>
      </c>
      <c r="H19" s="24"/>
      <c r="I19" s="1"/>
    </row>
    <row r="20" customFormat="false" ht="15" hidden="false" customHeight="true" outlineLevel="0" collapsed="false">
      <c r="B20" s="20" t="s">
        <v>37</v>
      </c>
      <c r="C20" s="20"/>
      <c r="D20" s="20"/>
      <c r="E20" s="20"/>
      <c r="F20" s="20"/>
      <c r="G20" s="20"/>
      <c r="H20" s="20"/>
      <c r="I20" s="1"/>
    </row>
    <row r="21" customFormat="false" ht="25.5" hidden="false" customHeight="true" outlineLevel="0" collapsed="false">
      <c r="B21" s="17" t="n">
        <f aca="false">B19+1</f>
        <v>12</v>
      </c>
      <c r="C21" s="19" t="s">
        <v>38</v>
      </c>
      <c r="D21" s="17" t="s">
        <v>11</v>
      </c>
      <c r="E21" s="17" t="s">
        <v>11</v>
      </c>
      <c r="F21" s="17" t="s">
        <v>11</v>
      </c>
      <c r="G21" s="19" t="s">
        <v>39</v>
      </c>
      <c r="H21" s="25" t="s">
        <v>40</v>
      </c>
      <c r="I21" s="1"/>
    </row>
    <row r="22" customFormat="false" ht="15" hidden="false" customHeight="true" outlineLevel="0" collapsed="false">
      <c r="B22" s="17" t="n">
        <f aca="false">B21+1</f>
        <v>13</v>
      </c>
      <c r="C22" s="19" t="s">
        <v>41</v>
      </c>
      <c r="D22" s="17" t="s">
        <v>11</v>
      </c>
      <c r="E22" s="17" t="s">
        <v>11</v>
      </c>
      <c r="F22" s="17" t="s">
        <v>11</v>
      </c>
      <c r="G22" s="19" t="s">
        <v>21</v>
      </c>
      <c r="H22" s="26"/>
      <c r="I22" s="1"/>
    </row>
    <row r="23" customFormat="false" ht="242.25" hidden="false" customHeight="true" outlineLevel="0" collapsed="false">
      <c r="B23" s="17" t="n">
        <f aca="false">B22+1</f>
        <v>14</v>
      </c>
      <c r="C23" s="19" t="s">
        <v>42</v>
      </c>
      <c r="D23" s="17" t="s">
        <v>11</v>
      </c>
      <c r="E23" s="17" t="s">
        <v>11</v>
      </c>
      <c r="F23" s="17" t="s">
        <v>11</v>
      </c>
      <c r="G23" s="19" t="s">
        <v>43</v>
      </c>
      <c r="H23" s="27" t="s">
        <v>44</v>
      </c>
      <c r="I23" s="1"/>
    </row>
    <row r="24" customFormat="false" ht="89.25" hidden="false" customHeight="true" outlineLevel="0" collapsed="false">
      <c r="B24" s="9" t="n">
        <f aca="false">B23+1</f>
        <v>15</v>
      </c>
      <c r="C24" s="11" t="s">
        <v>45</v>
      </c>
      <c r="D24" s="9"/>
      <c r="E24" s="9"/>
      <c r="F24" s="9"/>
      <c r="G24" s="11"/>
      <c r="H24" s="28" t="s">
        <v>46</v>
      </c>
      <c r="I24" s="1"/>
    </row>
    <row r="25" customFormat="false" ht="153" hidden="false" customHeight="true" outlineLevel="0" collapsed="false">
      <c r="B25" s="9" t="n">
        <f aca="false">B24+1</f>
        <v>16</v>
      </c>
      <c r="C25" s="11" t="s">
        <v>47</v>
      </c>
      <c r="D25" s="9"/>
      <c r="E25" s="9"/>
      <c r="F25" s="9"/>
      <c r="G25" s="14"/>
      <c r="H25" s="27" t="s">
        <v>48</v>
      </c>
      <c r="I25" s="1"/>
    </row>
    <row r="26" customFormat="false" ht="25.5" hidden="false" customHeight="true" outlineLevel="0" collapsed="false">
      <c r="B26" s="17" t="n">
        <f aca="false">B25+1</f>
        <v>17</v>
      </c>
      <c r="C26" s="19" t="s">
        <v>49</v>
      </c>
      <c r="D26" s="17" t="s">
        <v>11</v>
      </c>
      <c r="E26" s="17" t="s">
        <v>11</v>
      </c>
      <c r="F26" s="17"/>
      <c r="G26" s="26" t="s">
        <v>21</v>
      </c>
      <c r="H26" s="25" t="s">
        <v>50</v>
      </c>
      <c r="I26" s="1"/>
    </row>
    <row r="27" customFormat="false" ht="25.5" hidden="false" customHeight="true" outlineLevel="0" collapsed="false">
      <c r="B27" s="17" t="n">
        <f aca="false">B26+1</f>
        <v>18</v>
      </c>
      <c r="C27" s="19" t="s">
        <v>51</v>
      </c>
      <c r="D27" s="17" t="s">
        <v>11</v>
      </c>
      <c r="E27" s="17" t="s">
        <v>11</v>
      </c>
      <c r="F27" s="17" t="s">
        <v>11</v>
      </c>
      <c r="G27" s="19" t="s">
        <v>52</v>
      </c>
      <c r="H27" s="26" t="s">
        <v>53</v>
      </c>
      <c r="I27" s="1"/>
    </row>
    <row r="28" customFormat="false" ht="15" hidden="false" customHeight="true" outlineLevel="0" collapsed="false">
      <c r="B28" s="17" t="n">
        <f aca="false">B27+1</f>
        <v>19</v>
      </c>
      <c r="C28" s="19" t="s">
        <v>54</v>
      </c>
      <c r="D28" s="17" t="s">
        <v>11</v>
      </c>
      <c r="E28" s="17" t="s">
        <v>11</v>
      </c>
      <c r="F28" s="17"/>
      <c r="G28" s="19" t="s">
        <v>55</v>
      </c>
      <c r="H28" s="26"/>
      <c r="I28" s="1"/>
    </row>
    <row r="29" customFormat="false" ht="25.5" hidden="false" customHeight="true" outlineLevel="0" collapsed="false">
      <c r="B29" s="17" t="n">
        <f aca="false">B28+1</f>
        <v>20</v>
      </c>
      <c r="C29" s="19" t="s">
        <v>56</v>
      </c>
      <c r="D29" s="17"/>
      <c r="E29" s="17" t="s">
        <v>11</v>
      </c>
      <c r="F29" s="17"/>
      <c r="G29" s="26"/>
      <c r="H29" s="26" t="s">
        <v>57</v>
      </c>
      <c r="I29" s="1"/>
    </row>
    <row r="30" customFormat="false" ht="15" hidden="false" customHeight="true" outlineLevel="0" collapsed="false">
      <c r="B30" s="20" t="s">
        <v>58</v>
      </c>
      <c r="C30" s="20"/>
      <c r="D30" s="20"/>
      <c r="E30" s="20"/>
      <c r="F30" s="20"/>
      <c r="G30" s="20"/>
      <c r="H30" s="20"/>
      <c r="I30" s="1"/>
    </row>
    <row r="31" customFormat="false" ht="102" hidden="false" customHeight="true" outlineLevel="0" collapsed="false">
      <c r="B31" s="17" t="n">
        <f aca="false">B29+1</f>
        <v>21</v>
      </c>
      <c r="C31" s="19" t="s">
        <v>59</v>
      </c>
      <c r="D31" s="17" t="s">
        <v>11</v>
      </c>
      <c r="E31" s="17" t="s">
        <v>11</v>
      </c>
      <c r="F31" s="17" t="s">
        <v>11</v>
      </c>
      <c r="G31" s="19" t="s">
        <v>60</v>
      </c>
      <c r="H31" s="25" t="s">
        <v>61</v>
      </c>
      <c r="I31" s="1"/>
    </row>
    <row r="32" customFormat="false" ht="63.75" hidden="false" customHeight="true" outlineLevel="0" collapsed="false">
      <c r="B32" s="17" t="n">
        <f aca="false">B31+1</f>
        <v>22</v>
      </c>
      <c r="C32" s="19" t="s">
        <v>62</v>
      </c>
      <c r="D32" s="17" t="s">
        <v>11</v>
      </c>
      <c r="E32" s="17" t="s">
        <v>11</v>
      </c>
      <c r="F32" s="17" t="s">
        <v>11</v>
      </c>
      <c r="G32" s="19" t="s">
        <v>60</v>
      </c>
      <c r="H32" s="25" t="s">
        <v>63</v>
      </c>
      <c r="I32" s="1"/>
    </row>
    <row r="33" customFormat="false" ht="63.75" hidden="false" customHeight="true" outlineLevel="0" collapsed="false">
      <c r="B33" s="17" t="n">
        <f aca="false">B32+1</f>
        <v>23</v>
      </c>
      <c r="C33" s="19" t="s">
        <v>64</v>
      </c>
      <c r="D33" s="17" t="s">
        <v>11</v>
      </c>
      <c r="E33" s="17" t="s">
        <v>11</v>
      </c>
      <c r="F33" s="17" t="s">
        <v>11</v>
      </c>
      <c r="G33" s="19" t="s">
        <v>60</v>
      </c>
      <c r="H33" s="25" t="s">
        <v>65</v>
      </c>
      <c r="I33" s="1"/>
    </row>
    <row r="34" customFormat="false" ht="25.5" hidden="false" customHeight="true" outlineLevel="0" collapsed="false">
      <c r="B34" s="17" t="n">
        <f aca="false">B33+1</f>
        <v>24</v>
      </c>
      <c r="C34" s="29" t="s">
        <v>66</v>
      </c>
      <c r="D34" s="17"/>
      <c r="E34" s="17"/>
      <c r="F34" s="17"/>
      <c r="G34" s="19"/>
      <c r="H34" s="25" t="s">
        <v>67</v>
      </c>
      <c r="I34" s="1"/>
    </row>
    <row r="35" customFormat="false" ht="51" hidden="false" customHeight="true" outlineLevel="0" collapsed="false">
      <c r="B35" s="9" t="n">
        <f aca="false">B34+1</f>
        <v>25</v>
      </c>
      <c r="C35" s="11" t="s">
        <v>68</v>
      </c>
      <c r="D35" s="9" t="s">
        <v>11</v>
      </c>
      <c r="E35" s="9" t="s">
        <v>11</v>
      </c>
      <c r="F35" s="9" t="s">
        <v>11</v>
      </c>
      <c r="G35" s="11"/>
      <c r="H35" s="27" t="s">
        <v>69</v>
      </c>
      <c r="I35" s="1"/>
    </row>
    <row r="36" customFormat="false" ht="15" hidden="false" customHeight="true" outlineLevel="0" collapsed="false">
      <c r="B36" s="17" t="n">
        <f aca="false">B35+1</f>
        <v>26</v>
      </c>
      <c r="C36" s="25" t="s">
        <v>70</v>
      </c>
      <c r="D36" s="17" t="s">
        <v>11</v>
      </c>
      <c r="E36" s="17" t="s">
        <v>11</v>
      </c>
      <c r="F36" s="17"/>
      <c r="G36" s="19" t="s">
        <v>21</v>
      </c>
      <c r="H36" s="26"/>
      <c r="I36" s="1"/>
    </row>
    <row r="37" customFormat="false" ht="25.5" hidden="false" customHeight="true" outlineLevel="0" collapsed="false">
      <c r="B37" s="17" t="n">
        <f aca="false">B36+1</f>
        <v>27</v>
      </c>
      <c r="C37" s="25" t="s">
        <v>71</v>
      </c>
      <c r="D37" s="17"/>
      <c r="E37" s="17" t="s">
        <v>11</v>
      </c>
      <c r="F37" s="17" t="s">
        <v>11</v>
      </c>
      <c r="G37" s="26"/>
      <c r="H37" s="26" t="s">
        <v>72</v>
      </c>
      <c r="I37" s="1"/>
    </row>
    <row r="38" customFormat="false" ht="25.5" hidden="false" customHeight="true" outlineLevel="0" collapsed="false">
      <c r="B38" s="17" t="n">
        <f aca="false">B37+1</f>
        <v>28</v>
      </c>
      <c r="C38" s="25" t="s">
        <v>73</v>
      </c>
      <c r="D38" s="17"/>
      <c r="E38" s="17" t="s">
        <v>11</v>
      </c>
      <c r="F38" s="17" t="s">
        <v>11</v>
      </c>
      <c r="G38" s="26"/>
      <c r="H38" s="26" t="s">
        <v>74</v>
      </c>
      <c r="I38" s="1"/>
    </row>
    <row r="39" customFormat="false" ht="51" hidden="false" customHeight="true" outlineLevel="0" collapsed="false">
      <c r="B39" s="17" t="n">
        <f aca="false">B38+1</f>
        <v>29</v>
      </c>
      <c r="C39" s="25" t="s">
        <v>75</v>
      </c>
      <c r="D39" s="17"/>
      <c r="E39" s="17" t="s">
        <v>11</v>
      </c>
      <c r="F39" s="17" t="s">
        <v>11</v>
      </c>
      <c r="G39" s="26"/>
      <c r="H39" s="25" t="s">
        <v>76</v>
      </c>
      <c r="I39" s="1"/>
    </row>
    <row r="40" customFormat="false" ht="51" hidden="false" customHeight="true" outlineLevel="0" collapsed="false">
      <c r="B40" s="17" t="n">
        <f aca="false">B39+1</f>
        <v>30</v>
      </c>
      <c r="C40" s="25" t="s">
        <v>77</v>
      </c>
      <c r="D40" s="17"/>
      <c r="E40" s="17" t="s">
        <v>11</v>
      </c>
      <c r="F40" s="17" t="s">
        <v>11</v>
      </c>
      <c r="G40" s="26"/>
      <c r="H40" s="26" t="s">
        <v>78</v>
      </c>
      <c r="I40" s="1"/>
    </row>
    <row r="41" customFormat="false" ht="15" hidden="false" customHeight="true" outlineLevel="0" collapsed="false">
      <c r="B41" s="17" t="n">
        <f aca="false">B40+1</f>
        <v>31</v>
      </c>
      <c r="C41" s="25" t="s">
        <v>79</v>
      </c>
      <c r="D41" s="17"/>
      <c r="E41" s="17" t="s">
        <v>11</v>
      </c>
      <c r="F41" s="17" t="s">
        <v>11</v>
      </c>
      <c r="G41" s="26"/>
      <c r="H41" s="26" t="s">
        <v>80</v>
      </c>
      <c r="I41" s="1"/>
    </row>
    <row r="42" customFormat="false" ht="38.25" hidden="false" customHeight="true" outlineLevel="0" collapsed="false">
      <c r="B42" s="17" t="n">
        <f aca="false">B41+1</f>
        <v>32</v>
      </c>
      <c r="C42" s="25" t="s">
        <v>81</v>
      </c>
      <c r="D42" s="17" t="s">
        <v>11</v>
      </c>
      <c r="E42" s="17" t="s">
        <v>11</v>
      </c>
      <c r="F42" s="17" t="s">
        <v>11</v>
      </c>
      <c r="G42" s="26" t="s">
        <v>21</v>
      </c>
      <c r="H42" s="25" t="s">
        <v>82</v>
      </c>
      <c r="I42" s="1"/>
    </row>
    <row r="43" customFormat="false" ht="25.5" hidden="false" customHeight="true" outlineLevel="0" collapsed="false">
      <c r="B43" s="17" t="n">
        <f aca="false">B42+1</f>
        <v>33</v>
      </c>
      <c r="C43" s="25" t="s">
        <v>83</v>
      </c>
      <c r="D43" s="17" t="s">
        <v>11</v>
      </c>
      <c r="E43" s="17" t="s">
        <v>11</v>
      </c>
      <c r="F43" s="17" t="s">
        <v>11</v>
      </c>
      <c r="G43" s="26" t="s">
        <v>84</v>
      </c>
      <c r="H43" s="25" t="s">
        <v>85</v>
      </c>
      <c r="I43" s="1"/>
    </row>
    <row r="44" customFormat="false" ht="15" hidden="false" customHeight="true" outlineLevel="0" collapsed="false">
      <c r="B44" s="20" t="s">
        <v>86</v>
      </c>
      <c r="C44" s="20"/>
      <c r="D44" s="20"/>
      <c r="E44" s="20"/>
      <c r="F44" s="20"/>
      <c r="G44" s="20"/>
      <c r="H44" s="20"/>
      <c r="I44" s="1"/>
    </row>
    <row r="45" customFormat="false" ht="102" hidden="false" customHeight="true" outlineLevel="0" collapsed="false">
      <c r="B45" s="17" t="n">
        <f aca="false">B43+1</f>
        <v>34</v>
      </c>
      <c r="C45" s="25" t="s">
        <v>87</v>
      </c>
      <c r="D45" s="17"/>
      <c r="E45" s="17" t="s">
        <v>88</v>
      </c>
      <c r="F45" s="17" t="s">
        <v>88</v>
      </c>
      <c r="G45" s="26"/>
      <c r="H45" s="25" t="s">
        <v>89</v>
      </c>
      <c r="I45" s="1"/>
    </row>
    <row r="46" customFormat="false" ht="229.5" hidden="false" customHeight="true" outlineLevel="0" collapsed="false">
      <c r="B46" s="30" t="n">
        <f aca="false">B45+1</f>
        <v>35</v>
      </c>
      <c r="C46" s="25" t="s">
        <v>90</v>
      </c>
      <c r="D46" s="17"/>
      <c r="E46" s="17" t="s">
        <v>11</v>
      </c>
      <c r="F46" s="17" t="s">
        <v>11</v>
      </c>
      <c r="G46" s="31"/>
      <c r="H46" s="32" t="s">
        <v>91</v>
      </c>
      <c r="I46" s="1"/>
    </row>
    <row r="47" customFormat="false" ht="52.5" hidden="false" customHeight="true" outlineLevel="0" collapsed="false">
      <c r="B47" s="17" t="n">
        <f aca="false">B46+1</f>
        <v>36</v>
      </c>
      <c r="C47" s="25" t="s">
        <v>92</v>
      </c>
      <c r="D47" s="17"/>
      <c r="E47" s="17" t="s">
        <v>11</v>
      </c>
      <c r="F47" s="17" t="s">
        <v>11</v>
      </c>
      <c r="G47" s="26"/>
      <c r="H47" s="25" t="s">
        <v>93</v>
      </c>
      <c r="I47" s="1"/>
    </row>
    <row r="48" customFormat="false" ht="38.25" hidden="false" customHeight="true" outlineLevel="0" collapsed="false">
      <c r="B48" s="17" t="n">
        <f aca="false">B47+1</f>
        <v>37</v>
      </c>
      <c r="C48" s="25" t="s">
        <v>94</v>
      </c>
      <c r="D48" s="17"/>
      <c r="E48" s="17"/>
      <c r="F48" s="17" t="s">
        <v>11</v>
      </c>
      <c r="G48" s="26"/>
      <c r="H48" s="25" t="s">
        <v>95</v>
      </c>
      <c r="I48" s="1"/>
    </row>
    <row r="49" customFormat="false" ht="25.5" hidden="false" customHeight="true" outlineLevel="0" collapsed="false">
      <c r="B49" s="33" t="n">
        <f aca="false">B48+1</f>
        <v>38</v>
      </c>
      <c r="C49" s="34" t="s">
        <v>96</v>
      </c>
      <c r="D49" s="33"/>
      <c r="E49" s="33" t="s">
        <v>11</v>
      </c>
      <c r="F49" s="33" t="s">
        <v>11</v>
      </c>
      <c r="G49" s="35"/>
      <c r="H49" s="34" t="s">
        <v>97</v>
      </c>
      <c r="I49" s="1"/>
    </row>
    <row r="50" customFormat="false" ht="38.25" hidden="false" customHeight="true" outlineLevel="0" collapsed="false">
      <c r="B50" s="33" t="n">
        <f aca="false">B49+1</f>
        <v>39</v>
      </c>
      <c r="C50" s="34" t="s">
        <v>98</v>
      </c>
      <c r="D50" s="33"/>
      <c r="E50" s="33" t="s">
        <v>11</v>
      </c>
      <c r="F50" s="33" t="s">
        <v>11</v>
      </c>
      <c r="G50" s="35"/>
      <c r="H50" s="34" t="s">
        <v>99</v>
      </c>
      <c r="I50" s="1"/>
    </row>
    <row r="51" customFormat="false" ht="38.25" hidden="false" customHeight="true" outlineLevel="0" collapsed="false">
      <c r="B51" s="33" t="n">
        <f aca="false">B50+1</f>
        <v>40</v>
      </c>
      <c r="C51" s="34" t="s">
        <v>100</v>
      </c>
      <c r="D51" s="33"/>
      <c r="E51" s="33" t="s">
        <v>11</v>
      </c>
      <c r="F51" s="33" t="s">
        <v>11</v>
      </c>
      <c r="G51" s="35"/>
      <c r="H51" s="34" t="s">
        <v>101</v>
      </c>
      <c r="I51" s="1"/>
    </row>
    <row r="52" customFormat="false" ht="38.25" hidden="false" customHeight="true" outlineLevel="0" collapsed="false">
      <c r="B52" s="21" t="n">
        <f aca="false">B51+1</f>
        <v>41</v>
      </c>
      <c r="C52" s="23" t="s">
        <v>102</v>
      </c>
      <c r="D52" s="21"/>
      <c r="E52" s="21" t="s">
        <v>11</v>
      </c>
      <c r="F52" s="21" t="s">
        <v>11</v>
      </c>
      <c r="G52" s="36"/>
      <c r="H52" s="32" t="s">
        <v>103</v>
      </c>
      <c r="I52" s="1"/>
    </row>
    <row r="53" customFormat="false" ht="102" hidden="false" customHeight="true" outlineLevel="0" collapsed="false">
      <c r="B53" s="17" t="n">
        <f aca="false">B52+1</f>
        <v>42</v>
      </c>
      <c r="C53" s="37" t="s">
        <v>104</v>
      </c>
      <c r="D53" s="17"/>
      <c r="E53" s="17" t="s">
        <v>11</v>
      </c>
      <c r="F53" s="17" t="s">
        <v>11</v>
      </c>
      <c r="G53" s="26"/>
      <c r="H53" s="25" t="s">
        <v>105</v>
      </c>
      <c r="I53" s="1"/>
    </row>
    <row r="54" customFormat="false" ht="63.75" hidden="false" customHeight="true" outlineLevel="0" collapsed="false">
      <c r="B54" s="17" t="n">
        <f aca="false">B53+1</f>
        <v>43</v>
      </c>
      <c r="C54" s="37" t="s">
        <v>106</v>
      </c>
      <c r="D54" s="17"/>
      <c r="E54" s="17" t="s">
        <v>11</v>
      </c>
      <c r="F54" s="17" t="s">
        <v>11</v>
      </c>
      <c r="G54" s="38"/>
      <c r="H54" s="25" t="s">
        <v>107</v>
      </c>
      <c r="I54" s="1"/>
    </row>
    <row r="55" customFormat="false" ht="15" hidden="false" customHeight="true" outlineLevel="0" collapsed="false">
      <c r="B55" s="20" t="s">
        <v>108</v>
      </c>
      <c r="C55" s="20"/>
      <c r="D55" s="20"/>
      <c r="E55" s="20"/>
      <c r="F55" s="20"/>
      <c r="G55" s="20"/>
      <c r="H55" s="20"/>
      <c r="I55" s="1"/>
    </row>
    <row r="56" customFormat="false" ht="15" hidden="false" customHeight="true" outlineLevel="0" collapsed="false">
      <c r="B56" s="39" t="s">
        <v>109</v>
      </c>
      <c r="C56" s="39"/>
      <c r="D56" s="39"/>
      <c r="E56" s="39"/>
      <c r="F56" s="39"/>
      <c r="G56" s="39"/>
      <c r="H56" s="39"/>
      <c r="I56" s="1"/>
    </row>
    <row r="57" customFormat="false" ht="25.5" hidden="false" customHeight="true" outlineLevel="0" collapsed="false">
      <c r="B57" s="9" t="n">
        <f aca="false">B54+1</f>
        <v>44</v>
      </c>
      <c r="C57" s="27" t="s">
        <v>110</v>
      </c>
      <c r="D57" s="9"/>
      <c r="E57" s="9" t="s">
        <v>11</v>
      </c>
      <c r="F57" s="9"/>
      <c r="G57" s="14"/>
      <c r="H57" s="27" t="s">
        <v>111</v>
      </c>
      <c r="I57" s="1"/>
    </row>
    <row r="58" customFormat="false" ht="25.5" hidden="false" customHeight="true" outlineLevel="0" collapsed="false">
      <c r="B58" s="9" t="n">
        <f aca="false">B57+1</f>
        <v>45</v>
      </c>
      <c r="C58" s="27" t="s">
        <v>112</v>
      </c>
      <c r="D58" s="9"/>
      <c r="E58" s="9"/>
      <c r="F58" s="9"/>
      <c r="G58" s="14" t="s">
        <v>113</v>
      </c>
      <c r="H58" s="27" t="s">
        <v>114</v>
      </c>
      <c r="I58" s="1"/>
    </row>
    <row r="59" customFormat="false" ht="76.5" hidden="false" customHeight="true" outlineLevel="0" collapsed="false">
      <c r="B59" s="9" t="n">
        <f aca="false">B58+1</f>
        <v>46</v>
      </c>
      <c r="C59" s="40" t="s">
        <v>115</v>
      </c>
      <c r="D59" s="9"/>
      <c r="E59" s="9"/>
      <c r="F59" s="9"/>
      <c r="G59" s="14"/>
      <c r="H59" s="27" t="s">
        <v>116</v>
      </c>
      <c r="I59" s="1"/>
    </row>
    <row r="60" customFormat="false" ht="25.5" hidden="false" customHeight="true" outlineLevel="0" collapsed="false">
      <c r="B60" s="9" t="n">
        <f aca="false">B59+1</f>
        <v>47</v>
      </c>
      <c r="C60" s="40" t="s">
        <v>117</v>
      </c>
      <c r="D60" s="9"/>
      <c r="E60" s="9"/>
      <c r="F60" s="9"/>
      <c r="G60" s="14" t="s">
        <v>113</v>
      </c>
      <c r="H60" s="27" t="s">
        <v>114</v>
      </c>
      <c r="I60" s="1"/>
    </row>
    <row r="61" customFormat="false" ht="25.5" hidden="false" customHeight="true" outlineLevel="0" collapsed="false">
      <c r="B61" s="9" t="n">
        <f aca="false">B60+1</f>
        <v>48</v>
      </c>
      <c r="C61" s="27" t="s">
        <v>118</v>
      </c>
      <c r="D61" s="9"/>
      <c r="E61" s="9"/>
      <c r="F61" s="9"/>
      <c r="G61" s="14" t="s">
        <v>119</v>
      </c>
      <c r="H61" s="11" t="s">
        <v>120</v>
      </c>
      <c r="I61" s="1"/>
    </row>
    <row r="62" customFormat="false" ht="63.75" hidden="false" customHeight="true" outlineLevel="0" collapsed="false">
      <c r="B62" s="9" t="n">
        <f aca="false">B61+1</f>
        <v>49</v>
      </c>
      <c r="C62" s="40" t="s">
        <v>121</v>
      </c>
      <c r="D62" s="9"/>
      <c r="E62" s="9"/>
      <c r="F62" s="9"/>
      <c r="G62" s="27" t="s">
        <v>122</v>
      </c>
      <c r="H62" s="11"/>
      <c r="I62" s="1"/>
    </row>
    <row r="63" customFormat="false" ht="25.5" hidden="false" customHeight="true" outlineLevel="0" collapsed="false">
      <c r="B63" s="9" t="n">
        <f aca="false">B62+1</f>
        <v>50</v>
      </c>
      <c r="C63" s="40" t="s">
        <v>123</v>
      </c>
      <c r="D63" s="9"/>
      <c r="E63" s="9"/>
      <c r="F63" s="9"/>
      <c r="G63" s="27" t="s">
        <v>124</v>
      </c>
      <c r="H63" s="41"/>
      <c r="I63" s="1"/>
    </row>
    <row r="64" customFormat="false" ht="25.5" hidden="false" customHeight="true" outlineLevel="0" collapsed="false">
      <c r="B64" s="9" t="n">
        <f aca="false">B63+1</f>
        <v>51</v>
      </c>
      <c r="C64" s="27" t="s">
        <v>125</v>
      </c>
      <c r="D64" s="9"/>
      <c r="E64" s="9"/>
      <c r="F64" s="9"/>
      <c r="G64" s="14"/>
      <c r="H64" s="27"/>
      <c r="I64" s="1"/>
    </row>
    <row r="65" customFormat="false" ht="38.25" hidden="false" customHeight="true" outlineLevel="0" collapsed="false">
      <c r="B65" s="9" t="n">
        <f aca="false">B64+1</f>
        <v>52</v>
      </c>
      <c r="C65" s="27" t="s">
        <v>126</v>
      </c>
      <c r="D65" s="9"/>
      <c r="E65" s="9"/>
      <c r="F65" s="9"/>
      <c r="G65" s="42" t="s">
        <v>12</v>
      </c>
      <c r="H65" s="27"/>
      <c r="I65" s="1"/>
    </row>
    <row r="66" customFormat="false" ht="25.5" hidden="false" customHeight="true" outlineLevel="0" collapsed="false">
      <c r="B66" s="9" t="n">
        <f aca="false">B65+1</f>
        <v>53</v>
      </c>
      <c r="C66" s="27" t="s">
        <v>127</v>
      </c>
      <c r="D66" s="9"/>
      <c r="E66" s="9"/>
      <c r="F66" s="9"/>
      <c r="G66" s="27" t="s">
        <v>128</v>
      </c>
      <c r="H66" s="27"/>
      <c r="I66" s="1"/>
    </row>
    <row r="67" customFormat="false" ht="38.25" hidden="false" customHeight="true" outlineLevel="0" collapsed="false">
      <c r="B67" s="9" t="n">
        <f aca="false">B66+1</f>
        <v>54</v>
      </c>
      <c r="C67" s="27" t="s">
        <v>129</v>
      </c>
      <c r="D67" s="9"/>
      <c r="E67" s="9"/>
      <c r="F67" s="9"/>
      <c r="G67" s="14"/>
      <c r="H67" s="27"/>
      <c r="I67" s="1"/>
    </row>
    <row r="68" customFormat="false" ht="25.5" hidden="false" customHeight="true" outlineLevel="0" collapsed="false">
      <c r="B68" s="9" t="n">
        <f aca="false">B67+1</f>
        <v>55</v>
      </c>
      <c r="C68" s="27" t="s">
        <v>130</v>
      </c>
      <c r="D68" s="9"/>
      <c r="E68" s="9"/>
      <c r="F68" s="9"/>
      <c r="G68" s="14"/>
      <c r="H68" s="27"/>
      <c r="I68" s="1"/>
    </row>
    <row r="69" customFormat="false" ht="25.5" hidden="false" customHeight="true" outlineLevel="0" collapsed="false">
      <c r="B69" s="9" t="n">
        <f aca="false">B68+1</f>
        <v>56</v>
      </c>
      <c r="C69" s="27" t="s">
        <v>131</v>
      </c>
      <c r="D69" s="9"/>
      <c r="E69" s="9"/>
      <c r="F69" s="9"/>
      <c r="G69" s="14"/>
      <c r="H69" s="27"/>
      <c r="I69" s="1"/>
    </row>
    <row r="70" customFormat="false" ht="15" hidden="false" customHeight="true" outlineLevel="0" collapsed="false">
      <c r="B70" s="43" t="s">
        <v>132</v>
      </c>
      <c r="C70" s="43"/>
      <c r="D70" s="43"/>
      <c r="E70" s="43"/>
      <c r="F70" s="43"/>
      <c r="G70" s="43"/>
      <c r="H70" s="43"/>
      <c r="I70" s="1"/>
    </row>
    <row r="71" customFormat="false" ht="38.25" hidden="false" customHeight="true" outlineLevel="0" collapsed="false">
      <c r="B71" s="9" t="n">
        <f aca="false">B69+1</f>
        <v>57</v>
      </c>
      <c r="C71" s="27" t="s">
        <v>133</v>
      </c>
      <c r="D71" s="9"/>
      <c r="E71" s="9"/>
      <c r="F71" s="9"/>
      <c r="G71" s="11" t="s">
        <v>134</v>
      </c>
      <c r="H71" s="27"/>
      <c r="I71" s="1"/>
    </row>
    <row r="72" customFormat="false" ht="25.5" hidden="false" customHeight="true" outlineLevel="0" collapsed="false">
      <c r="B72" s="9" t="n">
        <f aca="false">B71+1</f>
        <v>58</v>
      </c>
      <c r="C72" s="40" t="s">
        <v>135</v>
      </c>
      <c r="D72" s="9"/>
      <c r="E72" s="9"/>
      <c r="F72" s="9"/>
      <c r="G72" s="11" t="s">
        <v>12</v>
      </c>
      <c r="H72" s="12"/>
      <c r="I72" s="1"/>
    </row>
    <row r="73" customFormat="false" ht="25.5" hidden="false" customHeight="true" outlineLevel="0" collapsed="false">
      <c r="B73" s="9" t="n">
        <f aca="false">B72+1</f>
        <v>59</v>
      </c>
      <c r="C73" s="27" t="s">
        <v>118</v>
      </c>
      <c r="D73" s="9"/>
      <c r="E73" s="9"/>
      <c r="F73" s="9"/>
      <c r="G73" s="11"/>
      <c r="H73" s="27" t="s">
        <v>136</v>
      </c>
      <c r="I73" s="1"/>
    </row>
    <row r="74" customFormat="false" ht="25.5" hidden="false" customHeight="true" outlineLevel="0" collapsed="false">
      <c r="B74" s="9" t="n">
        <f aca="false">B73+1</f>
        <v>60</v>
      </c>
      <c r="C74" s="27" t="s">
        <v>121</v>
      </c>
      <c r="D74" s="9"/>
      <c r="E74" s="9"/>
      <c r="F74" s="9"/>
      <c r="G74" s="11" t="s">
        <v>128</v>
      </c>
      <c r="H74" s="27"/>
      <c r="I74" s="1"/>
    </row>
    <row r="75" customFormat="false" ht="51" hidden="false" customHeight="true" outlineLevel="0" collapsed="false">
      <c r="B75" s="9" t="n">
        <f aca="false">B74+1</f>
        <v>61</v>
      </c>
      <c r="C75" s="27" t="s">
        <v>137</v>
      </c>
      <c r="D75" s="9"/>
      <c r="E75" s="9"/>
      <c r="F75" s="9"/>
      <c r="G75" s="14"/>
      <c r="H75" s="27"/>
      <c r="I75" s="1"/>
    </row>
    <row r="76" s="44" customFormat="true" ht="15" hidden="false" customHeight="true" outlineLevel="0" collapsed="false">
      <c r="A76" s="1"/>
      <c r="B76" s="20" t="s">
        <v>138</v>
      </c>
      <c r="C76" s="20"/>
      <c r="D76" s="20"/>
      <c r="E76" s="20"/>
      <c r="F76" s="20"/>
      <c r="G76" s="20"/>
      <c r="H76" s="20"/>
      <c r="I76" s="1"/>
    </row>
    <row r="77" s="44" customFormat="true" ht="15" hidden="false" customHeight="true" outlineLevel="0" collapsed="false">
      <c r="A77" s="1"/>
      <c r="B77" s="21" t="n">
        <f aca="false">B75+1</f>
        <v>62</v>
      </c>
      <c r="C77" s="23" t="s">
        <v>139</v>
      </c>
      <c r="D77" s="17" t="s">
        <v>11</v>
      </c>
      <c r="E77" s="17" t="s">
        <v>11</v>
      </c>
      <c r="F77" s="45"/>
      <c r="G77" s="45"/>
      <c r="H77" s="32"/>
      <c r="I77" s="1"/>
    </row>
    <row r="78" s="44" customFormat="true" ht="280.5" hidden="false" customHeight="true" outlineLevel="0" collapsed="false">
      <c r="A78" s="1"/>
      <c r="B78" s="46" t="n">
        <f aca="false">B77+1</f>
        <v>63</v>
      </c>
      <c r="C78" s="47" t="s">
        <v>140</v>
      </c>
      <c r="D78" s="17" t="s">
        <v>11</v>
      </c>
      <c r="E78" s="17" t="s">
        <v>11</v>
      </c>
      <c r="F78" s="48"/>
      <c r="G78" s="49" t="s">
        <v>141</v>
      </c>
      <c r="H78" s="50" t="s">
        <v>142</v>
      </c>
      <c r="I78" s="1"/>
    </row>
    <row r="79" s="44" customFormat="true" ht="15" hidden="false" customHeight="true" outlineLevel="0" collapsed="false">
      <c r="A79" s="1"/>
      <c r="B79" s="20" t="s">
        <v>143</v>
      </c>
      <c r="C79" s="20"/>
      <c r="D79" s="20"/>
      <c r="E79" s="20"/>
      <c r="F79" s="20"/>
      <c r="G79" s="20"/>
      <c r="H79" s="20"/>
      <c r="I79" s="1"/>
    </row>
    <row r="80" s="44" customFormat="true" ht="15" hidden="false" customHeight="true" outlineLevel="0" collapsed="false">
      <c r="A80" s="1"/>
      <c r="B80" s="51" t="s">
        <v>144</v>
      </c>
      <c r="C80" s="51"/>
      <c r="D80" s="51"/>
      <c r="E80" s="51"/>
      <c r="F80" s="51"/>
      <c r="G80" s="51"/>
      <c r="H80" s="22" t="s">
        <v>145</v>
      </c>
      <c r="I80" s="1"/>
    </row>
    <row r="81" s="44" customFormat="true" ht="15" hidden="false" customHeight="true" outlineLevel="0" collapsed="false">
      <c r="A81" s="1"/>
      <c r="B81" s="52" t="n">
        <f aca="false">B78+1</f>
        <v>64</v>
      </c>
      <c r="C81" s="22" t="s">
        <v>146</v>
      </c>
      <c r="D81" s="53"/>
      <c r="E81" s="53"/>
      <c r="F81" s="53"/>
      <c r="G81" s="54" t="s">
        <v>21</v>
      </c>
      <c r="H81" s="22"/>
      <c r="I81" s="1"/>
    </row>
    <row r="82" s="44" customFormat="true" ht="25.5" hidden="false" customHeight="true" outlineLevel="0" collapsed="false">
      <c r="A82" s="1"/>
      <c r="B82" s="52" t="n">
        <f aca="false">B81+1</f>
        <v>65</v>
      </c>
      <c r="C82" s="22" t="s">
        <v>147</v>
      </c>
      <c r="D82" s="53"/>
      <c r="E82" s="53"/>
      <c r="F82" s="53"/>
      <c r="G82" s="36" t="s">
        <v>148</v>
      </c>
      <c r="H82" s="22"/>
      <c r="I82" s="1"/>
    </row>
    <row r="83" s="44" customFormat="true" ht="15" hidden="false" customHeight="true" outlineLevel="0" collapsed="false">
      <c r="A83" s="1"/>
      <c r="B83" s="51" t="s">
        <v>149</v>
      </c>
      <c r="C83" s="51"/>
      <c r="D83" s="51"/>
      <c r="E83" s="51"/>
      <c r="F83" s="51"/>
      <c r="G83" s="51"/>
      <c r="H83" s="22"/>
      <c r="I83" s="1"/>
    </row>
    <row r="84" s="44" customFormat="true" ht="15" hidden="false" customHeight="true" outlineLevel="0" collapsed="false">
      <c r="A84" s="1"/>
      <c r="B84" s="52" t="n">
        <f aca="false">B82+1</f>
        <v>66</v>
      </c>
      <c r="C84" s="54" t="s">
        <v>150</v>
      </c>
      <c r="D84" s="53"/>
      <c r="E84" s="53"/>
      <c r="F84" s="53"/>
      <c r="G84" s="53"/>
      <c r="H84" s="22"/>
      <c r="I84" s="1"/>
    </row>
    <row r="85" s="44" customFormat="true" ht="15" hidden="false" customHeight="true" outlineLevel="0" collapsed="false">
      <c r="A85" s="1"/>
      <c r="B85" s="52" t="n">
        <f aca="false">B84+1</f>
        <v>67</v>
      </c>
      <c r="C85" s="54" t="s">
        <v>151</v>
      </c>
      <c r="D85" s="53"/>
      <c r="E85" s="53"/>
      <c r="F85" s="53"/>
      <c r="G85" s="53"/>
      <c r="H85" s="22"/>
      <c r="I85" s="1"/>
    </row>
    <row r="86" s="44" customFormat="true" ht="26.25" hidden="false" customHeight="true" outlineLevel="0" collapsed="false">
      <c r="A86" s="1"/>
      <c r="B86" s="52" t="n">
        <f aca="false">B85+1</f>
        <v>68</v>
      </c>
      <c r="C86" s="55" t="s">
        <v>152</v>
      </c>
      <c r="D86" s="45"/>
      <c r="E86" s="45"/>
      <c r="F86" s="45"/>
      <c r="G86" s="36" t="s">
        <v>153</v>
      </c>
      <c r="H86" s="22"/>
      <c r="I86" s="1"/>
    </row>
    <row r="87" s="44" customFormat="true" ht="15" hidden="false" customHeight="true" outlineLevel="0" collapsed="false">
      <c r="A87" s="1"/>
      <c r="B87" s="52" t="n">
        <f aca="false">B86+1</f>
        <v>69</v>
      </c>
      <c r="C87" s="54" t="s">
        <v>154</v>
      </c>
      <c r="D87" s="45"/>
      <c r="E87" s="45"/>
      <c r="F87" s="45"/>
      <c r="G87" s="36"/>
      <c r="H87" s="22"/>
      <c r="I87" s="1"/>
    </row>
    <row r="88" s="44" customFormat="true" ht="15" hidden="false" customHeight="true" outlineLevel="0" collapsed="false">
      <c r="A88" s="1"/>
      <c r="B88" s="20" t="s">
        <v>155</v>
      </c>
      <c r="C88" s="20"/>
      <c r="D88" s="20"/>
      <c r="E88" s="20"/>
      <c r="F88" s="20"/>
      <c r="G88" s="20"/>
      <c r="H88" s="20"/>
      <c r="I88" s="1"/>
    </row>
    <row r="89" s="44" customFormat="true" ht="26.25" hidden="false" customHeight="true" outlineLevel="0" collapsed="false">
      <c r="A89" s="1"/>
      <c r="B89" s="52" t="n">
        <f aca="false">B87+1</f>
        <v>70</v>
      </c>
      <c r="C89" s="55" t="s">
        <v>156</v>
      </c>
      <c r="D89" s="56" t="s">
        <v>11</v>
      </c>
      <c r="E89" s="21" t="s">
        <v>11</v>
      </c>
      <c r="F89" s="45"/>
      <c r="G89" s="57" t="s">
        <v>157</v>
      </c>
      <c r="H89" s="22" t="s">
        <v>158</v>
      </c>
      <c r="I89" s="1"/>
    </row>
    <row r="90" s="44" customFormat="true" ht="15" hidden="false" customHeight="true" outlineLevel="0" collapsed="false">
      <c r="A90" s="1"/>
      <c r="B90" s="52" t="n">
        <f aca="false">B89+1</f>
        <v>71</v>
      </c>
      <c r="C90" s="54" t="s">
        <v>159</v>
      </c>
      <c r="D90" s="21" t="s">
        <v>11</v>
      </c>
      <c r="E90" s="21" t="s">
        <v>11</v>
      </c>
      <c r="F90" s="45"/>
      <c r="G90" s="26" t="s">
        <v>160</v>
      </c>
      <c r="H90" s="22"/>
      <c r="I90" s="1"/>
    </row>
    <row r="91" s="44" customFormat="true" ht="15" hidden="false" customHeight="true" outlineLevel="0" collapsed="false">
      <c r="A91" s="1"/>
      <c r="B91" s="52" t="n">
        <f aca="false">B90+1</f>
        <v>72</v>
      </c>
      <c r="C91" s="58" t="s">
        <v>161</v>
      </c>
      <c r="D91" s="59" t="s">
        <v>11</v>
      </c>
      <c r="E91" s="59" t="s">
        <v>11</v>
      </c>
      <c r="F91" s="60"/>
      <c r="G91" s="61" t="s">
        <v>162</v>
      </c>
      <c r="H91" s="22"/>
      <c r="I91" s="1"/>
    </row>
    <row r="92" s="44" customFormat="true" ht="15" hidden="false" customHeight="true" outlineLevel="0" collapsed="false">
      <c r="A92" s="1"/>
      <c r="B92" s="52"/>
      <c r="C92" s="58"/>
      <c r="D92" s="59"/>
      <c r="E92" s="59"/>
      <c r="F92" s="60"/>
      <c r="G92" s="62" t="s">
        <v>163</v>
      </c>
      <c r="H92" s="22"/>
      <c r="I92" s="1"/>
    </row>
    <row r="93" s="44" customFormat="true" ht="15" hidden="false" customHeight="true" outlineLevel="0" collapsed="false">
      <c r="A93" s="1"/>
      <c r="B93" s="52"/>
      <c r="C93" s="58"/>
      <c r="D93" s="59"/>
      <c r="E93" s="59"/>
      <c r="F93" s="60"/>
      <c r="G93" s="62" t="s">
        <v>164</v>
      </c>
      <c r="H93" s="22"/>
      <c r="I93" s="1"/>
    </row>
    <row r="94" s="44" customFormat="true" ht="38.25" hidden="false" customHeight="true" outlineLevel="0" collapsed="false">
      <c r="A94" s="1"/>
      <c r="B94" s="52"/>
      <c r="C94" s="58"/>
      <c r="D94" s="59"/>
      <c r="E94" s="59"/>
      <c r="F94" s="60"/>
      <c r="G94" s="63" t="s">
        <v>165</v>
      </c>
      <c r="H94" s="22"/>
      <c r="I94" s="1"/>
    </row>
    <row r="95" s="44" customFormat="true" ht="38.25" hidden="false" customHeight="true" outlineLevel="0" collapsed="false">
      <c r="A95" s="1"/>
      <c r="B95" s="52" t="n">
        <f aca="false">B91+1</f>
        <v>73</v>
      </c>
      <c r="C95" s="58" t="s">
        <v>166</v>
      </c>
      <c r="D95" s="21"/>
      <c r="E95" s="21" t="s">
        <v>11</v>
      </c>
      <c r="F95" s="45"/>
      <c r="G95" s="49" t="s">
        <v>167</v>
      </c>
      <c r="H95" s="22"/>
      <c r="I95" s="1"/>
    </row>
    <row r="96" s="44" customFormat="true" ht="38.25" hidden="false" customHeight="true" outlineLevel="0" collapsed="false">
      <c r="A96" s="1"/>
      <c r="B96" s="52" t="n">
        <f aca="false">B95+1</f>
        <v>74</v>
      </c>
      <c r="C96" s="22" t="s">
        <v>168</v>
      </c>
      <c r="D96" s="21"/>
      <c r="E96" s="21" t="s">
        <v>11</v>
      </c>
      <c r="F96" s="45"/>
      <c r="G96" s="19" t="s">
        <v>169</v>
      </c>
      <c r="H96" s="22"/>
      <c r="I96" s="1"/>
    </row>
    <row r="97" s="44" customFormat="true" ht="15" hidden="false" customHeight="true" outlineLevel="0" collapsed="false">
      <c r="A97" s="1"/>
      <c r="B97" s="52" t="n">
        <f aca="false">B96+1</f>
        <v>75</v>
      </c>
      <c r="C97" s="22" t="s">
        <v>170</v>
      </c>
      <c r="D97" s="59" t="s">
        <v>11</v>
      </c>
      <c r="E97" s="59" t="s">
        <v>11</v>
      </c>
      <c r="F97" s="64"/>
      <c r="G97" s="65" t="s">
        <v>171</v>
      </c>
      <c r="H97" s="22"/>
      <c r="I97" s="1"/>
    </row>
    <row r="98" s="44" customFormat="true" ht="15" hidden="false" customHeight="true" outlineLevel="0" collapsed="false">
      <c r="A98" s="1"/>
      <c r="B98" s="52"/>
      <c r="C98" s="22"/>
      <c r="D98" s="59"/>
      <c r="E98" s="59"/>
      <c r="F98" s="64"/>
      <c r="G98" s="66" t="s">
        <v>172</v>
      </c>
      <c r="H98" s="22"/>
      <c r="I98" s="1"/>
    </row>
    <row r="99" s="44" customFormat="true" ht="26.25" hidden="false" customHeight="true" outlineLevel="0" collapsed="false">
      <c r="A99" s="1"/>
      <c r="B99" s="52"/>
      <c r="C99" s="22"/>
      <c r="D99" s="59"/>
      <c r="E99" s="59"/>
      <c r="F99" s="64"/>
      <c r="G99" s="66" t="s">
        <v>173</v>
      </c>
      <c r="H99" s="22"/>
      <c r="I99" s="1"/>
    </row>
    <row r="100" s="44" customFormat="true" ht="15" hidden="false" customHeight="true" outlineLevel="0" collapsed="false">
      <c r="A100" s="1"/>
      <c r="B100" s="52"/>
      <c r="C100" s="22"/>
      <c r="D100" s="59"/>
      <c r="E100" s="59"/>
      <c r="F100" s="64"/>
      <c r="G100" s="66" t="s">
        <v>174</v>
      </c>
      <c r="H100" s="22"/>
      <c r="I100" s="1"/>
    </row>
    <row r="101" s="44" customFormat="true" ht="64.5" hidden="false" customHeight="true" outlineLevel="0" collapsed="false">
      <c r="A101" s="1"/>
      <c r="B101" s="52"/>
      <c r="C101" s="22"/>
      <c r="D101" s="59"/>
      <c r="E101" s="59"/>
      <c r="F101" s="64"/>
      <c r="G101" s="67" t="s">
        <v>175</v>
      </c>
      <c r="H101" s="22"/>
      <c r="I101" s="1"/>
    </row>
    <row r="102" s="44" customFormat="true" ht="15" hidden="false" customHeight="true" outlineLevel="0" collapsed="false">
      <c r="A102" s="1"/>
      <c r="B102" s="68" t="s">
        <v>176</v>
      </c>
      <c r="C102" s="68"/>
      <c r="D102" s="69"/>
      <c r="E102" s="70"/>
      <c r="F102" s="71"/>
      <c r="G102" s="72"/>
      <c r="H102" s="73"/>
      <c r="I102" s="1"/>
    </row>
    <row r="103" s="44" customFormat="true" ht="15" hidden="false" customHeight="true" outlineLevel="0" collapsed="false">
      <c r="A103" s="1"/>
      <c r="B103" s="74" t="s">
        <v>177</v>
      </c>
      <c r="C103" s="74"/>
      <c r="D103" s="74"/>
      <c r="E103" s="74"/>
      <c r="F103" s="74"/>
      <c r="G103" s="74"/>
      <c r="H103" s="74"/>
      <c r="I103" s="1"/>
    </row>
    <row r="104" s="44" customFormat="true" ht="15" hidden="false" customHeight="true" outlineLevel="0" collapsed="false">
      <c r="A104" s="1"/>
      <c r="B104" s="52" t="n">
        <f aca="false">B97+1</f>
        <v>76</v>
      </c>
      <c r="C104" s="22" t="s">
        <v>178</v>
      </c>
      <c r="D104" s="21" t="s">
        <v>11</v>
      </c>
      <c r="E104" s="21" t="s">
        <v>11</v>
      </c>
      <c r="F104" s="60"/>
      <c r="G104" s="55"/>
      <c r="H104" s="22" t="s">
        <v>179</v>
      </c>
      <c r="I104" s="1"/>
    </row>
    <row r="105" s="44" customFormat="true" ht="15" hidden="false" customHeight="true" outlineLevel="0" collapsed="false">
      <c r="A105" s="1"/>
      <c r="B105" s="52" t="n">
        <f aca="false">+B104+1</f>
        <v>77</v>
      </c>
      <c r="C105" s="22" t="s">
        <v>180</v>
      </c>
      <c r="D105" s="21" t="s">
        <v>11</v>
      </c>
      <c r="E105" s="21" t="s">
        <v>11</v>
      </c>
      <c r="F105" s="60"/>
      <c r="G105" s="55"/>
      <c r="H105" s="22"/>
      <c r="I105" s="1"/>
    </row>
    <row r="106" s="44" customFormat="true" ht="15" hidden="false" customHeight="true" outlineLevel="0" collapsed="false">
      <c r="A106" s="1"/>
      <c r="B106" s="53" t="s">
        <v>181</v>
      </c>
      <c r="C106" s="53"/>
      <c r="D106" s="53"/>
      <c r="E106" s="53"/>
      <c r="F106" s="53"/>
      <c r="G106" s="53"/>
      <c r="H106" s="53"/>
      <c r="I106" s="1"/>
    </row>
    <row r="107" s="44" customFormat="true" ht="89.25" hidden="false" customHeight="true" outlineLevel="0" collapsed="false">
      <c r="A107" s="1"/>
      <c r="B107" s="52" t="n">
        <f aca="false">+B105+1</f>
        <v>78</v>
      </c>
      <c r="C107" s="22" t="s">
        <v>182</v>
      </c>
      <c r="D107" s="21" t="s">
        <v>11</v>
      </c>
      <c r="E107" s="21" t="s">
        <v>11</v>
      </c>
      <c r="F107" s="60"/>
      <c r="G107" s="55"/>
      <c r="H107" s="22" t="s">
        <v>183</v>
      </c>
      <c r="I107" s="1"/>
    </row>
    <row r="108" s="44" customFormat="true" ht="15" hidden="false" customHeight="true" outlineLevel="0" collapsed="false">
      <c r="A108" s="1"/>
      <c r="B108" s="22" t="s">
        <v>184</v>
      </c>
      <c r="C108" s="22"/>
      <c r="D108" s="22"/>
      <c r="E108" s="22"/>
      <c r="F108" s="22"/>
      <c r="G108" s="22"/>
      <c r="H108" s="22"/>
      <c r="I108" s="1"/>
    </row>
    <row r="109" s="44" customFormat="true" ht="15" hidden="false" customHeight="true" outlineLevel="0" collapsed="false">
      <c r="A109" s="1"/>
      <c r="B109" s="52" t="n">
        <f aca="false">+B107+1</f>
        <v>79</v>
      </c>
      <c r="C109" s="22" t="s">
        <v>146</v>
      </c>
      <c r="D109" s="21" t="s">
        <v>11</v>
      </c>
      <c r="E109" s="21" t="s">
        <v>11</v>
      </c>
      <c r="F109" s="60"/>
      <c r="G109" s="55"/>
      <c r="H109" s="22" t="s">
        <v>185</v>
      </c>
      <c r="I109" s="1"/>
    </row>
    <row r="110" s="44" customFormat="true" ht="25.5" hidden="false" customHeight="true" outlineLevel="0" collapsed="false">
      <c r="A110" s="1"/>
      <c r="B110" s="52" t="n">
        <f aca="false">+B109+1</f>
        <v>80</v>
      </c>
      <c r="C110" s="75" t="s">
        <v>186</v>
      </c>
      <c r="D110" s="21" t="s">
        <v>11</v>
      </c>
      <c r="E110" s="21" t="s">
        <v>11</v>
      </c>
      <c r="F110" s="60"/>
      <c r="G110" s="55"/>
      <c r="H110" s="22"/>
      <c r="I110" s="1"/>
    </row>
    <row r="111" s="44" customFormat="true" ht="15" hidden="false" customHeight="true" outlineLevel="0" collapsed="false">
      <c r="A111" s="1"/>
      <c r="B111" s="22" t="s">
        <v>149</v>
      </c>
      <c r="C111" s="22"/>
      <c r="D111" s="22"/>
      <c r="E111" s="22"/>
      <c r="F111" s="22"/>
      <c r="G111" s="22"/>
      <c r="H111" s="22"/>
      <c r="I111" s="1"/>
    </row>
    <row r="112" s="44" customFormat="true" ht="15" hidden="false" customHeight="true" outlineLevel="0" collapsed="false">
      <c r="A112" s="1"/>
      <c r="B112" s="52" t="n">
        <f aca="false">+B110+1</f>
        <v>81</v>
      </c>
      <c r="C112" s="22" t="s">
        <v>187</v>
      </c>
      <c r="D112" s="21" t="s">
        <v>11</v>
      </c>
      <c r="E112" s="21" t="s">
        <v>11</v>
      </c>
      <c r="F112" s="60"/>
      <c r="G112" s="55"/>
      <c r="H112" s="22" t="s">
        <v>185</v>
      </c>
      <c r="I112" s="1"/>
    </row>
    <row r="113" s="44" customFormat="true" ht="15" hidden="false" customHeight="true" outlineLevel="0" collapsed="false">
      <c r="A113" s="1"/>
      <c r="B113" s="52" t="n">
        <f aca="false">+B112+1</f>
        <v>82</v>
      </c>
      <c r="C113" s="22" t="s">
        <v>188</v>
      </c>
      <c r="D113" s="21" t="s">
        <v>11</v>
      </c>
      <c r="E113" s="21" t="s">
        <v>11</v>
      </c>
      <c r="F113" s="60"/>
      <c r="G113" s="55"/>
      <c r="H113" s="22"/>
      <c r="I113" s="1"/>
    </row>
    <row r="114" s="44" customFormat="true" ht="25.5" hidden="false" customHeight="true" outlineLevel="0" collapsed="false">
      <c r="A114" s="1"/>
      <c r="B114" s="52" t="n">
        <f aca="false">+B113+1</f>
        <v>83</v>
      </c>
      <c r="C114" s="75" t="s">
        <v>189</v>
      </c>
      <c r="D114" s="21" t="s">
        <v>11</v>
      </c>
      <c r="E114" s="21" t="s">
        <v>11</v>
      </c>
      <c r="F114" s="60"/>
      <c r="G114" s="55"/>
      <c r="H114" s="22"/>
      <c r="I114" s="1"/>
    </row>
    <row r="115" s="44" customFormat="true" ht="15" hidden="false" customHeight="true" outlineLevel="0" collapsed="false">
      <c r="A115" s="1"/>
      <c r="B115" s="52" t="n">
        <f aca="false">+B114+1</f>
        <v>84</v>
      </c>
      <c r="C115" s="22" t="s">
        <v>190</v>
      </c>
      <c r="D115" s="21" t="s">
        <v>11</v>
      </c>
      <c r="E115" s="21" t="s">
        <v>11</v>
      </c>
      <c r="F115" s="60"/>
      <c r="G115" s="55"/>
      <c r="H115" s="22"/>
      <c r="I115" s="1"/>
    </row>
    <row r="116" s="44" customFormat="true" ht="76.5" hidden="false" customHeight="true" outlineLevel="0" collapsed="false">
      <c r="A116" s="1"/>
      <c r="B116" s="52" t="n">
        <f aca="false">+B115+1</f>
        <v>85</v>
      </c>
      <c r="C116" s="76" t="s">
        <v>191</v>
      </c>
      <c r="D116" s="21" t="s">
        <v>11</v>
      </c>
      <c r="E116" s="21" t="s">
        <v>11</v>
      </c>
      <c r="F116" s="60"/>
      <c r="G116" s="55"/>
      <c r="H116" s="22" t="s">
        <v>192</v>
      </c>
      <c r="I116" s="1"/>
    </row>
    <row r="117" s="44" customFormat="true" ht="51.75" hidden="false" customHeight="true" outlineLevel="0" collapsed="false">
      <c r="A117" s="1"/>
      <c r="B117" s="52" t="n">
        <f aca="false">+B116+1</f>
        <v>86</v>
      </c>
      <c r="C117" s="77" t="s">
        <v>193</v>
      </c>
      <c r="D117" s="21" t="s">
        <v>11</v>
      </c>
      <c r="E117" s="21" t="s">
        <v>11</v>
      </c>
      <c r="F117" s="60"/>
      <c r="G117" s="55"/>
      <c r="H117" s="22" t="s">
        <v>194</v>
      </c>
      <c r="I117" s="1"/>
    </row>
    <row r="118" s="44" customFormat="true" ht="15" hidden="false" customHeight="true" outlineLevel="0" collapsed="false">
      <c r="A118" s="1"/>
      <c r="B118" s="51" t="s">
        <v>195</v>
      </c>
      <c r="C118" s="51"/>
      <c r="D118" s="51"/>
      <c r="E118" s="51"/>
      <c r="F118" s="51"/>
      <c r="G118" s="51"/>
      <c r="H118" s="51"/>
      <c r="I118" s="1"/>
    </row>
    <row r="119" s="44" customFormat="true" ht="25.5" hidden="false" customHeight="true" outlineLevel="0" collapsed="false">
      <c r="A119" s="1"/>
      <c r="B119" s="52" t="n">
        <f aca="false">+B117+1</f>
        <v>87</v>
      </c>
      <c r="C119" s="75" t="s">
        <v>196</v>
      </c>
      <c r="D119" s="21" t="s">
        <v>11</v>
      </c>
      <c r="E119" s="21" t="s">
        <v>11</v>
      </c>
      <c r="F119" s="60"/>
      <c r="G119" s="55"/>
      <c r="H119" s="78" t="s">
        <v>197</v>
      </c>
      <c r="I119" s="1"/>
    </row>
    <row r="120" s="44" customFormat="true" ht="15" hidden="false" customHeight="true" outlineLevel="0" collapsed="false">
      <c r="A120" s="1"/>
      <c r="B120" s="52" t="n">
        <f aca="false">+B119+1</f>
        <v>88</v>
      </c>
      <c r="C120" s="22" t="s">
        <v>198</v>
      </c>
      <c r="D120" s="21" t="s">
        <v>11</v>
      </c>
      <c r="E120" s="21" t="s">
        <v>11</v>
      </c>
      <c r="F120" s="60"/>
      <c r="G120" s="55"/>
      <c r="H120" s="78"/>
      <c r="I120" s="1"/>
    </row>
    <row r="121" s="44" customFormat="true" ht="15" hidden="false" customHeight="true" outlineLevel="0" collapsed="false">
      <c r="A121" s="1"/>
      <c r="B121" s="52" t="n">
        <f aca="false">+B120+1</f>
        <v>89</v>
      </c>
      <c r="C121" s="75" t="s">
        <v>199</v>
      </c>
      <c r="D121" s="21" t="s">
        <v>11</v>
      </c>
      <c r="E121" s="21" t="s">
        <v>11</v>
      </c>
      <c r="F121" s="60"/>
      <c r="G121" s="55"/>
      <c r="H121" s="78"/>
      <c r="I121" s="1"/>
    </row>
    <row r="122" s="44" customFormat="true" ht="15" hidden="false" customHeight="true" outlineLevel="0" collapsed="false">
      <c r="A122" s="1"/>
      <c r="B122" s="52" t="n">
        <f aca="false">+B121+1</f>
        <v>90</v>
      </c>
      <c r="C122" s="22" t="s">
        <v>200</v>
      </c>
      <c r="D122" s="21" t="s">
        <v>11</v>
      </c>
      <c r="E122" s="21" t="s">
        <v>11</v>
      </c>
      <c r="F122" s="60"/>
      <c r="G122" s="55"/>
      <c r="H122" s="78"/>
      <c r="I122" s="1"/>
    </row>
    <row r="123" s="44" customFormat="true" ht="15" hidden="false" customHeight="true" outlineLevel="0" collapsed="false">
      <c r="A123" s="1"/>
      <c r="B123" s="68" t="s">
        <v>201</v>
      </c>
      <c r="C123" s="68"/>
      <c r="D123" s="69"/>
      <c r="E123" s="70"/>
      <c r="F123" s="71"/>
      <c r="G123" s="72"/>
      <c r="H123" s="73"/>
      <c r="I123" s="1"/>
    </row>
    <row r="124" s="44" customFormat="true" ht="25.5" hidden="false" customHeight="true" outlineLevel="0" collapsed="false">
      <c r="A124" s="1"/>
      <c r="B124" s="52" t="n">
        <f aca="false">B122+1</f>
        <v>91</v>
      </c>
      <c r="C124" s="75" t="s">
        <v>202</v>
      </c>
      <c r="D124" s="75"/>
      <c r="E124" s="75"/>
      <c r="F124" s="75"/>
      <c r="G124" s="75"/>
      <c r="H124" s="78" t="s">
        <v>203</v>
      </c>
      <c r="I124" s="1"/>
    </row>
    <row r="125" s="44" customFormat="true" ht="15" hidden="false" customHeight="true" outlineLevel="0" collapsed="false">
      <c r="A125" s="1"/>
      <c r="B125" s="52" t="n">
        <f aca="false">B124+1</f>
        <v>92</v>
      </c>
      <c r="C125" s="75" t="s">
        <v>204</v>
      </c>
      <c r="D125" s="75"/>
      <c r="E125" s="75"/>
      <c r="F125" s="75"/>
      <c r="G125" s="75"/>
      <c r="H125" s="78"/>
      <c r="I125" s="1"/>
    </row>
    <row r="126" s="44" customFormat="true" ht="15" hidden="false" customHeight="true" outlineLevel="0" collapsed="false">
      <c r="A126" s="1"/>
      <c r="B126" s="52" t="n">
        <f aca="false">B125+1</f>
        <v>93</v>
      </c>
      <c r="C126" s="75" t="s">
        <v>205</v>
      </c>
      <c r="D126" s="75"/>
      <c r="E126" s="75"/>
      <c r="F126" s="75"/>
      <c r="G126" s="75"/>
      <c r="H126" s="78"/>
      <c r="I126" s="1"/>
    </row>
    <row r="127" s="44" customFormat="true" ht="25.5" hidden="false" customHeight="true" outlineLevel="0" collapsed="false">
      <c r="A127" s="1"/>
      <c r="B127" s="52" t="n">
        <f aca="false">B126+1</f>
        <v>94</v>
      </c>
      <c r="C127" s="75" t="s">
        <v>206</v>
      </c>
      <c r="D127" s="75"/>
      <c r="E127" s="75"/>
      <c r="F127" s="75"/>
      <c r="G127" s="75"/>
      <c r="H127" s="78"/>
      <c r="I127" s="1"/>
    </row>
    <row r="128" s="44" customFormat="true" ht="15" hidden="false" customHeight="true" outlineLevel="0" collapsed="false">
      <c r="A128" s="1"/>
      <c r="B128" s="68" t="s">
        <v>207</v>
      </c>
      <c r="C128" s="68"/>
      <c r="D128" s="69"/>
      <c r="E128" s="70"/>
      <c r="F128" s="71"/>
      <c r="G128" s="72"/>
      <c r="H128" s="73"/>
      <c r="I128" s="1"/>
    </row>
    <row r="129" s="44" customFormat="true" ht="26.25" hidden="false" customHeight="true" outlineLevel="0" collapsed="false">
      <c r="A129" s="1"/>
      <c r="B129" s="79" t="n">
        <f aca="false">B127+1</f>
        <v>95</v>
      </c>
      <c r="C129" s="24" t="s">
        <v>208</v>
      </c>
      <c r="D129" s="80"/>
      <c r="E129" s="79"/>
      <c r="F129" s="57"/>
      <c r="G129" s="57"/>
      <c r="H129" s="19" t="s">
        <v>209</v>
      </c>
      <c r="I129" s="1"/>
    </row>
    <row r="130" s="44" customFormat="true" ht="26.25" hidden="false" customHeight="true" outlineLevel="0" collapsed="false">
      <c r="A130" s="1"/>
      <c r="B130" s="79" t="n">
        <f aca="false">B129+1</f>
        <v>96</v>
      </c>
      <c r="C130" s="24" t="s">
        <v>210</v>
      </c>
      <c r="D130" s="79"/>
      <c r="E130" s="79"/>
      <c r="F130" s="57"/>
      <c r="G130" s="26"/>
      <c r="H130" s="19"/>
      <c r="I130" s="1"/>
    </row>
    <row r="131" s="44" customFormat="true" ht="25.5" hidden="false" customHeight="true" outlineLevel="0" collapsed="false">
      <c r="A131" s="1"/>
      <c r="B131" s="79" t="n">
        <f aca="false">B130+1</f>
        <v>97</v>
      </c>
      <c r="C131" s="19" t="s">
        <v>211</v>
      </c>
      <c r="D131" s="81"/>
      <c r="E131" s="81"/>
      <c r="F131" s="82"/>
      <c r="G131" s="67"/>
      <c r="H131" s="19"/>
      <c r="I131" s="1"/>
    </row>
    <row r="132" s="44" customFormat="true" ht="15" hidden="false" customHeight="true" outlineLevel="0" collapsed="false">
      <c r="A132" s="1"/>
      <c r="B132" s="83" t="s">
        <v>212</v>
      </c>
      <c r="C132" s="83"/>
      <c r="D132" s="83"/>
      <c r="E132" s="83"/>
      <c r="F132" s="83"/>
      <c r="G132" s="83"/>
      <c r="H132" s="83"/>
      <c r="I132" s="1"/>
    </row>
    <row r="133" s="44" customFormat="true" ht="25.5" hidden="false" customHeight="true" outlineLevel="0" collapsed="false">
      <c r="A133" s="1"/>
      <c r="B133" s="79" t="n">
        <f aca="false">B131+1</f>
        <v>98</v>
      </c>
      <c r="C133" s="19" t="s">
        <v>213</v>
      </c>
      <c r="D133" s="79"/>
      <c r="E133" s="81"/>
      <c r="F133" s="82"/>
      <c r="G133" s="67"/>
      <c r="H133" s="84" t="s">
        <v>214</v>
      </c>
      <c r="I133" s="1"/>
    </row>
    <row r="134" s="44" customFormat="true" ht="25.5" hidden="false" customHeight="true" outlineLevel="0" collapsed="false">
      <c r="A134" s="1"/>
      <c r="B134" s="79" t="n">
        <f aca="false">B133+1</f>
        <v>99</v>
      </c>
      <c r="C134" s="85" t="s">
        <v>215</v>
      </c>
      <c r="D134" s="79"/>
      <c r="E134" s="81"/>
      <c r="F134" s="82"/>
      <c r="G134" s="67"/>
      <c r="H134" s="84"/>
      <c r="I134" s="1"/>
    </row>
    <row r="135" s="44" customFormat="true" ht="25.5" hidden="false" customHeight="true" outlineLevel="0" collapsed="false">
      <c r="A135" s="1"/>
      <c r="B135" s="79" t="n">
        <f aca="false">B134+1</f>
        <v>100</v>
      </c>
      <c r="C135" s="85" t="s">
        <v>216</v>
      </c>
      <c r="D135" s="79"/>
      <c r="E135" s="81"/>
      <c r="F135" s="82"/>
      <c r="G135" s="67"/>
      <c r="H135" s="84"/>
      <c r="I135" s="1"/>
    </row>
    <row r="136" s="44" customFormat="true" ht="15" hidden="false" customHeight="true" outlineLevel="0" collapsed="false">
      <c r="A136" s="1"/>
      <c r="B136" s="79" t="n">
        <f aca="false">B135+1</f>
        <v>101</v>
      </c>
      <c r="C136" s="85" t="s">
        <v>217</v>
      </c>
      <c r="D136" s="79"/>
      <c r="E136" s="81"/>
      <c r="F136" s="82"/>
      <c r="G136" s="67"/>
      <c r="H136" s="84"/>
      <c r="I136" s="1"/>
    </row>
    <row r="137" s="44" customFormat="true" ht="15" hidden="false" customHeight="true" outlineLevel="0" collapsed="false">
      <c r="A137" s="1"/>
      <c r="B137" s="79" t="n">
        <f aca="false">B136+1</f>
        <v>102</v>
      </c>
      <c r="C137" s="19" t="s">
        <v>218</v>
      </c>
      <c r="D137" s="79"/>
      <c r="E137" s="81"/>
      <c r="F137" s="82"/>
      <c r="G137" s="67"/>
      <c r="H137" s="84"/>
      <c r="I137" s="1"/>
    </row>
    <row r="138" s="44" customFormat="true" ht="15" hidden="false" customHeight="true" outlineLevel="0" collapsed="false">
      <c r="A138" s="1"/>
      <c r="B138" s="29" t="s">
        <v>219</v>
      </c>
      <c r="C138" s="29"/>
      <c r="D138" s="29"/>
      <c r="E138" s="29"/>
      <c r="F138" s="29"/>
      <c r="G138" s="29"/>
      <c r="H138" s="29"/>
      <c r="I138" s="1"/>
    </row>
    <row r="139" s="44" customFormat="true" ht="38.25" hidden="false" customHeight="true" outlineLevel="0" collapsed="false">
      <c r="A139" s="1"/>
      <c r="B139" s="79" t="n">
        <f aca="false">B137+1</f>
        <v>103</v>
      </c>
      <c r="C139" s="19" t="s">
        <v>220</v>
      </c>
      <c r="D139" s="79"/>
      <c r="E139" s="81"/>
      <c r="F139" s="82"/>
      <c r="G139" s="67"/>
      <c r="H139" s="19" t="s">
        <v>221</v>
      </c>
      <c r="I139" s="1"/>
    </row>
    <row r="140" s="44" customFormat="true" ht="38.25" hidden="false" customHeight="true" outlineLevel="0" collapsed="false">
      <c r="A140" s="1"/>
      <c r="B140" s="79" t="n">
        <f aca="false">B139+1</f>
        <v>104</v>
      </c>
      <c r="C140" s="19" t="s">
        <v>222</v>
      </c>
      <c r="D140" s="79"/>
      <c r="E140" s="81"/>
      <c r="F140" s="82"/>
      <c r="G140" s="67"/>
      <c r="H140" s="19"/>
      <c r="I140" s="1"/>
    </row>
    <row r="141" s="44" customFormat="true" ht="15" hidden="false" customHeight="true" outlineLevel="0" collapsed="false">
      <c r="A141" s="1"/>
      <c r="B141" s="79" t="n">
        <f aca="false">B140+1</f>
        <v>105</v>
      </c>
      <c r="C141" s="19" t="s">
        <v>223</v>
      </c>
      <c r="D141" s="79"/>
      <c r="E141" s="81"/>
      <c r="F141" s="82"/>
      <c r="G141" s="67"/>
      <c r="H141" s="19"/>
      <c r="I141" s="1"/>
    </row>
    <row r="142" s="44" customFormat="true" ht="25.5" hidden="false" customHeight="true" outlineLevel="0" collapsed="false">
      <c r="A142" s="1"/>
      <c r="B142" s="79" t="n">
        <f aca="false">B141+1</f>
        <v>106</v>
      </c>
      <c r="C142" s="19" t="s">
        <v>224</v>
      </c>
      <c r="D142" s="79"/>
      <c r="E142" s="81"/>
      <c r="F142" s="82"/>
      <c r="G142" s="67"/>
      <c r="H142" s="19"/>
      <c r="I142" s="1"/>
    </row>
    <row r="143" s="44" customFormat="true" ht="38.25" hidden="false" customHeight="true" outlineLevel="0" collapsed="false">
      <c r="A143" s="1"/>
      <c r="B143" s="79" t="n">
        <f aca="false">B142+1</f>
        <v>107</v>
      </c>
      <c r="C143" s="19" t="s">
        <v>225</v>
      </c>
      <c r="D143" s="79"/>
      <c r="E143" s="81"/>
      <c r="F143" s="82"/>
      <c r="G143" s="67"/>
      <c r="H143" s="19"/>
      <c r="I143" s="1"/>
    </row>
    <row r="144" s="44" customFormat="true" ht="15" hidden="false" customHeight="true" outlineLevel="0" collapsed="false">
      <c r="A144" s="1"/>
      <c r="B144" s="68" t="s">
        <v>226</v>
      </c>
      <c r="C144" s="68"/>
      <c r="D144" s="69"/>
      <c r="E144" s="70"/>
      <c r="F144" s="71"/>
      <c r="G144" s="72"/>
      <c r="H144" s="73"/>
      <c r="I144" s="1"/>
    </row>
    <row r="145" s="44" customFormat="true" ht="25.5" hidden="false" customHeight="true" outlineLevel="0" collapsed="false">
      <c r="A145" s="1"/>
      <c r="B145" s="79" t="n">
        <f aca="false">B143+1</f>
        <v>108</v>
      </c>
      <c r="C145" s="19" t="s">
        <v>227</v>
      </c>
      <c r="D145" s="79"/>
      <c r="E145" s="81"/>
      <c r="F145" s="82"/>
      <c r="G145" s="67"/>
      <c r="H145" s="19" t="s">
        <v>228</v>
      </c>
      <c r="I145" s="1"/>
    </row>
    <row r="146" s="44" customFormat="true" ht="25.5" hidden="false" customHeight="true" outlineLevel="0" collapsed="false">
      <c r="A146" s="1"/>
      <c r="B146" s="79" t="n">
        <f aca="false">B145+1</f>
        <v>109</v>
      </c>
      <c r="C146" s="19" t="s">
        <v>229</v>
      </c>
      <c r="D146" s="79"/>
      <c r="E146" s="81"/>
      <c r="F146" s="82"/>
      <c r="G146" s="67"/>
      <c r="H146" s="19"/>
      <c r="I146" s="1"/>
    </row>
    <row r="147" s="44" customFormat="true" ht="25.5" hidden="false" customHeight="true" outlineLevel="0" collapsed="false">
      <c r="A147" s="1"/>
      <c r="B147" s="79" t="n">
        <f aca="false">B146+1</f>
        <v>110</v>
      </c>
      <c r="C147" s="19" t="s">
        <v>230</v>
      </c>
      <c r="D147" s="79"/>
      <c r="E147" s="81"/>
      <c r="F147" s="82"/>
      <c r="G147" s="67"/>
      <c r="H147" s="19"/>
      <c r="I147" s="1"/>
    </row>
    <row r="148" s="44" customFormat="true" ht="38.25" hidden="false" customHeight="true" outlineLevel="0" collapsed="false">
      <c r="A148" s="1"/>
      <c r="B148" s="79" t="n">
        <f aca="false">B147+1</f>
        <v>111</v>
      </c>
      <c r="C148" s="19" t="s">
        <v>231</v>
      </c>
      <c r="D148" s="79"/>
      <c r="E148" s="81"/>
      <c r="F148" s="82"/>
      <c r="G148" s="67"/>
      <c r="H148" s="19"/>
      <c r="I148" s="1"/>
    </row>
    <row r="149" s="44" customFormat="true" ht="25.5" hidden="false" customHeight="true" outlineLevel="0" collapsed="false">
      <c r="A149" s="1"/>
      <c r="B149" s="79" t="n">
        <f aca="false">B148+1</f>
        <v>112</v>
      </c>
      <c r="C149" s="19" t="s">
        <v>232</v>
      </c>
      <c r="D149" s="79"/>
      <c r="E149" s="81"/>
      <c r="F149" s="82"/>
      <c r="G149" s="67"/>
      <c r="H149" s="19"/>
      <c r="I149" s="1"/>
    </row>
    <row r="150" s="44" customFormat="true" ht="15" hidden="false" customHeight="true" outlineLevel="0" collapsed="false">
      <c r="A150" s="1"/>
      <c r="B150" s="79" t="n">
        <f aca="false">B149+1</f>
        <v>113</v>
      </c>
      <c r="C150" s="19" t="s">
        <v>233</v>
      </c>
      <c r="D150" s="79"/>
      <c r="E150" s="81"/>
      <c r="F150" s="82"/>
      <c r="G150" s="67"/>
      <c r="H150" s="19"/>
      <c r="I150" s="1"/>
    </row>
    <row r="151" s="44" customFormat="true" ht="25.5" hidden="false" customHeight="true" outlineLevel="0" collapsed="false">
      <c r="A151" s="1"/>
      <c r="B151" s="79" t="n">
        <f aca="false">B150+1</f>
        <v>114</v>
      </c>
      <c r="C151" s="19" t="s">
        <v>234</v>
      </c>
      <c r="D151" s="79"/>
      <c r="E151" s="81"/>
      <c r="F151" s="82"/>
      <c r="G151" s="67"/>
      <c r="H151" s="19"/>
      <c r="I151" s="1"/>
    </row>
    <row r="152" s="44" customFormat="true" ht="25.5" hidden="false" customHeight="true" outlineLevel="0" collapsed="false">
      <c r="A152" s="1"/>
      <c r="B152" s="79" t="n">
        <f aca="false">B151+1</f>
        <v>115</v>
      </c>
      <c r="C152" s="19" t="s">
        <v>235</v>
      </c>
      <c r="D152" s="79"/>
      <c r="E152" s="81"/>
      <c r="F152" s="82"/>
      <c r="G152" s="67"/>
      <c r="H152" s="19"/>
      <c r="I152" s="1"/>
    </row>
    <row r="153" s="44" customFormat="true" ht="15" hidden="false" customHeight="true" outlineLevel="0" collapsed="false">
      <c r="A153" s="1"/>
      <c r="B153" s="79" t="n">
        <f aca="false">B152+1</f>
        <v>116</v>
      </c>
      <c r="C153" s="19" t="s">
        <v>236</v>
      </c>
      <c r="D153" s="79"/>
      <c r="E153" s="81"/>
      <c r="F153" s="82"/>
      <c r="G153" s="67"/>
      <c r="H153" s="19"/>
      <c r="I153" s="1"/>
    </row>
    <row r="154" s="44" customFormat="true" ht="25.5" hidden="false" customHeight="true" outlineLevel="0" collapsed="false">
      <c r="A154" s="1"/>
      <c r="B154" s="79" t="n">
        <f aca="false">B153+1</f>
        <v>117</v>
      </c>
      <c r="C154" s="19" t="s">
        <v>237</v>
      </c>
      <c r="D154" s="79"/>
      <c r="E154" s="81"/>
      <c r="F154" s="82"/>
      <c r="G154" s="67"/>
      <c r="H154" s="19"/>
      <c r="I154" s="1"/>
    </row>
    <row r="155" s="44" customFormat="true" ht="15" hidden="false" customHeight="true" outlineLevel="0" collapsed="false">
      <c r="A155" s="1"/>
      <c r="B155" s="68" t="s">
        <v>238</v>
      </c>
      <c r="C155" s="68"/>
      <c r="D155" s="69"/>
      <c r="E155" s="70"/>
      <c r="F155" s="71"/>
      <c r="G155" s="72"/>
      <c r="H155" s="73"/>
      <c r="I155" s="1"/>
    </row>
    <row r="156" s="44" customFormat="true" ht="38.25" hidden="false" customHeight="true" outlineLevel="0" collapsed="false">
      <c r="A156" s="1"/>
      <c r="B156" s="79" t="n">
        <f aca="false">B154+1</f>
        <v>118</v>
      </c>
      <c r="C156" s="19" t="s">
        <v>231</v>
      </c>
      <c r="D156" s="79"/>
      <c r="E156" s="81"/>
      <c r="F156" s="82"/>
      <c r="G156" s="67"/>
      <c r="H156" s="19" t="s">
        <v>239</v>
      </c>
      <c r="I156" s="1"/>
    </row>
    <row r="157" s="44" customFormat="true" ht="25.5" hidden="false" customHeight="true" outlineLevel="0" collapsed="false">
      <c r="A157" s="1"/>
      <c r="B157" s="79" t="n">
        <f aca="false">B156+1</f>
        <v>119</v>
      </c>
      <c r="C157" s="19" t="s">
        <v>227</v>
      </c>
      <c r="D157" s="79"/>
      <c r="E157" s="81"/>
      <c r="F157" s="82"/>
      <c r="G157" s="67"/>
      <c r="H157" s="19"/>
      <c r="I157" s="1"/>
    </row>
    <row r="158" s="44" customFormat="true" ht="25.5" hidden="false" customHeight="true" outlineLevel="0" collapsed="false">
      <c r="A158" s="1"/>
      <c r="B158" s="79" t="n">
        <f aca="false">B157+1</f>
        <v>120</v>
      </c>
      <c r="C158" s="19" t="s">
        <v>229</v>
      </c>
      <c r="D158" s="79"/>
      <c r="E158" s="81"/>
      <c r="F158" s="82"/>
      <c r="G158" s="67"/>
      <c r="H158" s="19"/>
      <c r="I158" s="1"/>
    </row>
    <row r="159" s="44" customFormat="true" ht="25.5" hidden="false" customHeight="true" outlineLevel="0" collapsed="false">
      <c r="A159" s="1"/>
      <c r="B159" s="79" t="n">
        <f aca="false">B158+1</f>
        <v>121</v>
      </c>
      <c r="C159" s="19" t="s">
        <v>230</v>
      </c>
      <c r="D159" s="79"/>
      <c r="E159" s="81"/>
      <c r="F159" s="82"/>
      <c r="G159" s="67"/>
      <c r="H159" s="19"/>
      <c r="I159" s="1"/>
    </row>
    <row r="160" s="44" customFormat="true" ht="15" hidden="false" customHeight="true" outlineLevel="0" collapsed="false">
      <c r="A160" s="1"/>
      <c r="B160" s="68" t="s">
        <v>240</v>
      </c>
      <c r="C160" s="68"/>
      <c r="D160" s="69"/>
      <c r="E160" s="70"/>
      <c r="F160" s="71"/>
      <c r="G160" s="72"/>
      <c r="H160" s="73"/>
      <c r="I160" s="1"/>
    </row>
    <row r="161" s="44" customFormat="true" ht="15" hidden="false" customHeight="true" outlineLevel="0" collapsed="false">
      <c r="A161" s="1"/>
      <c r="B161" s="79" t="n">
        <f aca="false">B159+1</f>
        <v>122</v>
      </c>
      <c r="C161" s="19" t="s">
        <v>241</v>
      </c>
      <c r="D161" s="79"/>
      <c r="E161" s="81"/>
      <c r="F161" s="82"/>
      <c r="G161" s="67"/>
      <c r="H161" s="19"/>
      <c r="I161" s="1"/>
    </row>
    <row r="162" s="44" customFormat="true" ht="15" hidden="false" customHeight="true" outlineLevel="0" collapsed="false">
      <c r="A162" s="1"/>
      <c r="B162" s="79" t="n">
        <f aca="false">B161+1</f>
        <v>123</v>
      </c>
      <c r="C162" s="19" t="s">
        <v>242</v>
      </c>
      <c r="D162" s="79"/>
      <c r="E162" s="81"/>
      <c r="F162" s="82"/>
      <c r="G162" s="67"/>
      <c r="H162" s="19"/>
      <c r="I162" s="1"/>
    </row>
    <row r="163" s="44" customFormat="true" ht="15" hidden="false" customHeight="true" outlineLevel="0" collapsed="false">
      <c r="A163" s="1"/>
      <c r="B163" s="79" t="n">
        <f aca="false">B162+1</f>
        <v>124</v>
      </c>
      <c r="C163" s="19" t="s">
        <v>243</v>
      </c>
      <c r="D163" s="79"/>
      <c r="E163" s="81"/>
      <c r="F163" s="82"/>
      <c r="G163" s="67"/>
      <c r="H163" s="19"/>
      <c r="I163" s="1"/>
    </row>
    <row r="164" s="44" customFormat="true" ht="15" hidden="false" customHeight="true" outlineLevel="0" collapsed="false">
      <c r="A164" s="1"/>
      <c r="B164" s="79" t="n">
        <f aca="false">B163+1</f>
        <v>125</v>
      </c>
      <c r="C164" s="19" t="s">
        <v>244</v>
      </c>
      <c r="D164" s="79"/>
      <c r="E164" s="81"/>
      <c r="F164" s="82"/>
      <c r="G164" s="67"/>
      <c r="H164" s="19"/>
      <c r="I164" s="1"/>
    </row>
    <row r="165" s="44" customFormat="true" ht="15" hidden="false" customHeight="true" outlineLevel="0" collapsed="false">
      <c r="A165" s="1"/>
      <c r="B165" s="86"/>
      <c r="C165" s="87"/>
      <c r="D165" s="88"/>
      <c r="E165" s="88"/>
      <c r="F165" s="89"/>
      <c r="G165" s="90"/>
      <c r="H165" s="91"/>
      <c r="I165" s="1"/>
    </row>
    <row r="166" customFormat="false" ht="15" hidden="false" customHeight="true" outlineLevel="0" collapsed="false">
      <c r="B166" s="92" t="s">
        <v>245</v>
      </c>
      <c r="C166" s="92"/>
      <c r="D166" s="92"/>
      <c r="E166" s="92"/>
      <c r="F166" s="92"/>
      <c r="G166" s="92"/>
      <c r="H166" s="92"/>
      <c r="I166" s="1"/>
    </row>
    <row r="167" customFormat="false" ht="15" hidden="false" customHeight="true" outlineLevel="0" collapsed="false">
      <c r="B167" s="92" t="s">
        <v>246</v>
      </c>
      <c r="C167" s="92"/>
      <c r="D167" s="92"/>
      <c r="E167" s="92"/>
      <c r="F167" s="92"/>
      <c r="G167" s="92"/>
      <c r="H167" s="92"/>
      <c r="I167" s="1"/>
    </row>
    <row r="168" customFormat="false" ht="15" hidden="false" customHeight="true" outlineLevel="0" collapsed="false">
      <c r="B168" s="93" t="s">
        <v>247</v>
      </c>
      <c r="C168" s="93"/>
      <c r="D168" s="93"/>
      <c r="E168" s="93"/>
      <c r="F168" s="93"/>
      <c r="G168" s="93"/>
      <c r="H168" s="93"/>
      <c r="I168" s="1"/>
    </row>
    <row r="169" customFormat="false" ht="24.75" hidden="false" customHeight="true" outlineLevel="0" collapsed="false">
      <c r="B169" s="94" t="s">
        <v>248</v>
      </c>
      <c r="C169" s="94"/>
      <c r="D169" s="94"/>
      <c r="E169" s="94"/>
      <c r="F169" s="94"/>
      <c r="G169" s="94"/>
      <c r="H169" s="94"/>
      <c r="I169" s="1"/>
    </row>
    <row r="170" customFormat="false" ht="15" hidden="false" customHeight="true" outlineLevel="0" collapsed="false">
      <c r="B170" s="95"/>
      <c r="C170" s="95"/>
      <c r="D170" s="95"/>
      <c r="E170" s="95"/>
      <c r="F170" s="95"/>
      <c r="G170" s="95"/>
      <c r="H170" s="95"/>
      <c r="I170" s="1"/>
    </row>
    <row r="171" customFormat="false" ht="27.75" hidden="true" customHeight="true" outlineLevel="0" collapsed="false">
      <c r="B171" s="95"/>
      <c r="C171" s="95"/>
      <c r="D171" s="95"/>
      <c r="E171" s="95"/>
      <c r="F171" s="95"/>
      <c r="G171" s="95"/>
      <c r="H171" s="95"/>
      <c r="I171" s="1"/>
    </row>
    <row r="172" customFormat="false" ht="37.5" hidden="true" customHeight="true" outlineLevel="0" collapsed="false">
      <c r="B172" s="96"/>
      <c r="C172" s="96"/>
      <c r="D172" s="96"/>
      <c r="E172" s="96"/>
      <c r="F172" s="96"/>
      <c r="G172" s="96"/>
      <c r="H172" s="96"/>
      <c r="I172" s="1"/>
    </row>
    <row r="174" customFormat="false" ht="26.25" hidden="true" customHeight="true" outlineLevel="0" collapsed="false"/>
    <row r="175" customFormat="false" ht="15" hidden="true" customHeight="true" outlineLevel="0" collapsed="false">
      <c r="B175" s="97"/>
      <c r="C175" s="97"/>
      <c r="D175" s="97"/>
      <c r="E175" s="97"/>
      <c r="F175" s="97"/>
      <c r="G175" s="97"/>
      <c r="H175" s="97"/>
    </row>
    <row r="176" customFormat="false" ht="15" hidden="true" customHeight="true" outlineLevel="0" collapsed="false">
      <c r="B176" s="98"/>
      <c r="C176" s="98"/>
      <c r="D176" s="98"/>
      <c r="E176" s="98"/>
      <c r="F176" s="98"/>
      <c r="G176" s="98"/>
      <c r="H176" s="98"/>
    </row>
    <row r="177" customFormat="false" ht="15" hidden="true" customHeight="true" outlineLevel="0" collapsed="false">
      <c r="B177" s="99"/>
      <c r="C177" s="99"/>
      <c r="D177" s="99"/>
      <c r="E177" s="99"/>
      <c r="F177" s="99"/>
      <c r="G177" s="99"/>
      <c r="H177" s="99"/>
    </row>
  </sheetData>
  <mergeCells count="52">
    <mergeCell ref="B1:H1"/>
    <mergeCell ref="B3:H3"/>
    <mergeCell ref="B4:H4"/>
    <mergeCell ref="B6:H6"/>
    <mergeCell ref="B10:H10"/>
    <mergeCell ref="B17:H17"/>
    <mergeCell ref="B20:H20"/>
    <mergeCell ref="B30:H30"/>
    <mergeCell ref="B44:H44"/>
    <mergeCell ref="B55:H55"/>
    <mergeCell ref="B56:H56"/>
    <mergeCell ref="H61:H62"/>
    <mergeCell ref="H68:H69"/>
    <mergeCell ref="B70:H70"/>
    <mergeCell ref="H73:H74"/>
    <mergeCell ref="B76:H76"/>
    <mergeCell ref="B79:H79"/>
    <mergeCell ref="B80:G80"/>
    <mergeCell ref="H80:H87"/>
    <mergeCell ref="B83:G83"/>
    <mergeCell ref="B88:H88"/>
    <mergeCell ref="H89:H101"/>
    <mergeCell ref="B91:B94"/>
    <mergeCell ref="C91:C94"/>
    <mergeCell ref="D91:D94"/>
    <mergeCell ref="E91:E94"/>
    <mergeCell ref="F91:F94"/>
    <mergeCell ref="B97:B101"/>
    <mergeCell ref="C97:C101"/>
    <mergeCell ref="D97:D101"/>
    <mergeCell ref="E97:E101"/>
    <mergeCell ref="F97:F101"/>
    <mergeCell ref="B103:H103"/>
    <mergeCell ref="H104:H105"/>
    <mergeCell ref="B106:H106"/>
    <mergeCell ref="B108:H108"/>
    <mergeCell ref="H109:H110"/>
    <mergeCell ref="B111:H111"/>
    <mergeCell ref="H112:H115"/>
    <mergeCell ref="B118:H118"/>
    <mergeCell ref="H119:H122"/>
    <mergeCell ref="H124:H127"/>
    <mergeCell ref="H129:H131"/>
    <mergeCell ref="B132:H132"/>
    <mergeCell ref="H133:H137"/>
    <mergeCell ref="B138:H138"/>
    <mergeCell ref="H139:H143"/>
    <mergeCell ref="H145:H154"/>
    <mergeCell ref="H156:H159"/>
    <mergeCell ref="H161:H164"/>
    <mergeCell ref="B168:H168"/>
    <mergeCell ref="B169:H169"/>
  </mergeCells>
  <printOptions headings="false" gridLines="false" gridLinesSet="true" horizontalCentered="true" verticalCentered="false"/>
  <pageMargins left="1.14166666666667" right="0.472222222222222" top="0.157638888888889" bottom="0.157638888888889" header="0.511811023622047" footer="0"/>
  <pageSetup paperSize="9" scale="61" fitToWidth="1" fitToHeight="1" pageOrder="downThenOver" orientation="landscape" blackAndWhite="false" draft="false" cellComments="none" horizontalDpi="300" verticalDpi="300" copies="1"/>
  <headerFooter differentFirst="false" differentOddEven="false">
    <oddHeader/>
    <oddFooter>&amp;CPág. &amp;P</oddFooter>
  </headerFooter>
  <rowBreaks count="7" manualBreakCount="7">
    <brk id="19" man="true" max="16383" min="0"/>
    <brk id="29" man="true" max="16383" min="0"/>
    <brk id="43" man="true" max="16383" min="0"/>
    <brk id="54" man="true" max="16383" min="0"/>
    <brk id="75" man="true" max="16383" min="0"/>
    <brk id="101" man="true" max="16383" min="0"/>
    <brk id="1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B5" activeCellId="0" sqref="B5"/>
    </sheetView>
  </sheetViews>
  <sheetFormatPr defaultColWidth="11.41796875" defaultRowHeight="12" zeroHeight="true" outlineLevelRow="0" outlineLevelCol="0"/>
  <cols>
    <col collapsed="false" customWidth="true" hidden="false" outlineLevel="0" max="1" min="1" style="290" width="2.7"/>
    <col collapsed="false" customWidth="true" hidden="false" outlineLevel="0" max="2" min="2" style="184" width="4.7"/>
    <col collapsed="false" customWidth="true" hidden="false" outlineLevel="0" max="3" min="3" style="290" width="45.84"/>
    <col collapsed="false" customWidth="true" hidden="false" outlineLevel="0" max="4" min="4" style="297" width="6.28"/>
    <col collapsed="false" customWidth="true" hidden="false" outlineLevel="0" max="5" min="5" style="184" width="11.13"/>
    <col collapsed="false" customWidth="true" hidden="false" outlineLevel="0" max="6" min="6" style="297" width="8.7"/>
    <col collapsed="false" customWidth="true" hidden="false" outlineLevel="0" max="7" min="7" style="297" width="19.56"/>
    <col collapsed="false" customWidth="true" hidden="false" outlineLevel="0" max="8" min="8" style="185" width="70.7"/>
    <col collapsed="false" customWidth="true" hidden="false" outlineLevel="0" max="9" min="9" style="290" width="2.7"/>
    <col collapsed="false" customWidth="false" hidden="true" outlineLevel="0" max="257" min="10" style="290" width="11.42"/>
  </cols>
  <sheetData>
    <row r="1" s="183" customFormat="true" ht="12" hidden="false" customHeight="true" outlineLevel="0" collapsed="false">
      <c r="A1" s="248"/>
      <c r="B1" s="249"/>
      <c r="C1" s="248"/>
      <c r="D1" s="249"/>
      <c r="E1" s="249"/>
      <c r="F1" s="249"/>
      <c r="G1" s="249"/>
      <c r="H1" s="250"/>
      <c r="I1" s="248"/>
    </row>
    <row r="2" s="183" customFormat="true" ht="15.75" hidden="false" customHeight="true" outlineLevel="0" collapsed="false">
      <c r="A2" s="248"/>
      <c r="B2" s="4" t="s">
        <v>812</v>
      </c>
      <c r="C2" s="4"/>
      <c r="D2" s="4"/>
      <c r="E2" s="4"/>
      <c r="F2" s="4"/>
      <c r="G2" s="4"/>
      <c r="H2" s="4"/>
      <c r="I2" s="248"/>
    </row>
    <row r="3" s="183" customFormat="true" ht="12" hidden="false" customHeight="true" outlineLevel="0" collapsed="false">
      <c r="A3" s="248"/>
      <c r="B3" s="186"/>
      <c r="C3" s="186"/>
      <c r="D3" s="186"/>
      <c r="E3" s="186"/>
      <c r="F3" s="186"/>
      <c r="G3" s="186"/>
      <c r="H3" s="186"/>
      <c r="I3" s="248"/>
    </row>
    <row r="4" s="183" customFormat="true" ht="15.75" hidden="false" customHeight="true" outlineLevel="0" collapsed="false">
      <c r="A4" s="248"/>
      <c r="B4" s="4" t="s">
        <v>813</v>
      </c>
      <c r="C4" s="4"/>
      <c r="D4" s="4"/>
      <c r="E4" s="4"/>
      <c r="F4" s="4"/>
      <c r="G4" s="4"/>
      <c r="H4" s="4"/>
      <c r="I4" s="248"/>
    </row>
    <row r="5" s="183" customFormat="true" ht="15.75" hidden="false" customHeight="true" outlineLevel="0" collapsed="false">
      <c r="A5" s="248"/>
      <c r="B5" s="187"/>
      <c r="C5" s="187"/>
      <c r="D5" s="187"/>
      <c r="E5" s="187"/>
      <c r="F5" s="187"/>
      <c r="G5" s="187"/>
      <c r="H5" s="187"/>
      <c r="I5" s="248"/>
    </row>
    <row r="6" s="183" customFormat="true" ht="12" hidden="false" customHeight="true" outlineLevel="0" collapsed="false">
      <c r="A6" s="248"/>
      <c r="B6" s="188" t="s">
        <v>1328</v>
      </c>
      <c r="C6" s="188"/>
      <c r="D6" s="251"/>
      <c r="E6" s="251"/>
      <c r="F6" s="251"/>
      <c r="G6" s="251"/>
      <c r="H6" s="252"/>
      <c r="I6" s="248"/>
    </row>
    <row r="7" s="194" customFormat="true" ht="24" hidden="false" customHeight="true" outlineLevel="0" collapsed="false">
      <c r="A7" s="192"/>
      <c r="B7" s="193" t="s">
        <v>251</v>
      </c>
      <c r="C7" s="193" t="s">
        <v>431</v>
      </c>
      <c r="D7" s="193" t="s">
        <v>432</v>
      </c>
      <c r="E7" s="193" t="s">
        <v>433</v>
      </c>
      <c r="F7" s="193" t="s">
        <v>434</v>
      </c>
      <c r="G7" s="193" t="s">
        <v>435</v>
      </c>
      <c r="H7" s="193" t="s">
        <v>816</v>
      </c>
      <c r="I7" s="192"/>
    </row>
    <row r="8" s="194" customFormat="true" ht="12" hidden="false" customHeight="true" outlineLevel="0" collapsed="false">
      <c r="A8" s="192"/>
      <c r="B8" s="195" t="s">
        <v>1329</v>
      </c>
      <c r="C8" s="196"/>
      <c r="D8" s="197"/>
      <c r="E8" s="197"/>
      <c r="F8" s="197"/>
      <c r="G8" s="197"/>
      <c r="H8" s="196"/>
      <c r="I8" s="192"/>
    </row>
    <row r="9" customFormat="false" ht="12" hidden="false" customHeight="true" outlineLevel="0" collapsed="false">
      <c r="A9" s="289"/>
      <c r="B9" s="198" t="n">
        <v>1</v>
      </c>
      <c r="C9" s="199" t="s">
        <v>439</v>
      </c>
      <c r="D9" s="200" t="s">
        <v>440</v>
      </c>
      <c r="E9" s="200" t="s">
        <v>441</v>
      </c>
      <c r="F9" s="198" t="s">
        <v>460</v>
      </c>
      <c r="G9" s="259" t="s">
        <v>817</v>
      </c>
      <c r="H9" s="222" t="s">
        <v>1330</v>
      </c>
      <c r="I9" s="289"/>
    </row>
    <row r="10" customFormat="false" ht="12" hidden="false" customHeight="true" outlineLevel="0" collapsed="false">
      <c r="A10" s="289"/>
      <c r="B10" s="209" t="n">
        <f aca="false">B9+1</f>
        <v>2</v>
      </c>
      <c r="C10" s="202" t="s">
        <v>444</v>
      </c>
      <c r="D10" s="200" t="s">
        <v>440</v>
      </c>
      <c r="E10" s="203" t="s">
        <v>441</v>
      </c>
      <c r="F10" s="221" t="s">
        <v>460</v>
      </c>
      <c r="G10" s="298" t="s">
        <v>818</v>
      </c>
      <c r="H10" s="222" t="s">
        <v>1331</v>
      </c>
      <c r="I10" s="289"/>
    </row>
    <row r="11" customFormat="false" ht="12" hidden="false" customHeight="true" outlineLevel="0" collapsed="false">
      <c r="A11" s="289"/>
      <c r="B11" s="209"/>
      <c r="C11" s="202"/>
      <c r="D11" s="200"/>
      <c r="E11" s="286" t="s">
        <v>445</v>
      </c>
      <c r="F11" s="299"/>
      <c r="G11" s="298" t="s">
        <v>819</v>
      </c>
      <c r="H11" s="287" t="s">
        <v>770</v>
      </c>
      <c r="I11" s="289"/>
    </row>
    <row r="12" customFormat="false" ht="12" hidden="false" customHeight="true" outlineLevel="0" collapsed="false">
      <c r="A12" s="289"/>
      <c r="B12" s="203" t="n">
        <f aca="false">B10+1</f>
        <v>3</v>
      </c>
      <c r="C12" s="231" t="s">
        <v>30</v>
      </c>
      <c r="D12" s="203" t="s">
        <v>440</v>
      </c>
      <c r="E12" s="203" t="s">
        <v>441</v>
      </c>
      <c r="F12" s="221" t="s">
        <v>447</v>
      </c>
      <c r="G12" s="221" t="s">
        <v>820</v>
      </c>
      <c r="H12" s="231" t="s">
        <v>1332</v>
      </c>
      <c r="I12" s="289"/>
    </row>
    <row r="13" customFormat="false" ht="12" hidden="false" customHeight="true" outlineLevel="0" collapsed="false">
      <c r="A13" s="289"/>
      <c r="B13" s="299" t="n">
        <f aca="false">B12+1</f>
        <v>4</v>
      </c>
      <c r="C13" s="287" t="s">
        <v>10</v>
      </c>
      <c r="D13" s="300" t="s">
        <v>440</v>
      </c>
      <c r="E13" s="286" t="s">
        <v>441</v>
      </c>
      <c r="F13" s="299" t="s">
        <v>450</v>
      </c>
      <c r="G13" s="286" t="s">
        <v>451</v>
      </c>
      <c r="H13" s="301" t="s">
        <v>1333</v>
      </c>
      <c r="I13" s="289"/>
    </row>
    <row r="14" customFormat="false" ht="12" hidden="false" customHeight="true" outlineLevel="0" collapsed="false">
      <c r="A14" s="289"/>
      <c r="B14" s="198" t="n">
        <f aca="false">+B13+1</f>
        <v>5</v>
      </c>
      <c r="C14" s="199" t="s">
        <v>14</v>
      </c>
      <c r="D14" s="200" t="s">
        <v>440</v>
      </c>
      <c r="E14" s="200" t="s">
        <v>445</v>
      </c>
      <c r="F14" s="208" t="s">
        <v>716</v>
      </c>
      <c r="G14" s="261" t="s">
        <v>454</v>
      </c>
      <c r="H14" s="233" t="s">
        <v>1334</v>
      </c>
      <c r="I14" s="289"/>
    </row>
    <row r="15" customFormat="false" ht="12" hidden="false" customHeight="true" outlineLevel="0" collapsed="false">
      <c r="A15" s="289"/>
      <c r="B15" s="200" t="n">
        <v>6</v>
      </c>
      <c r="C15" s="199" t="s">
        <v>1335</v>
      </c>
      <c r="D15" s="200" t="s">
        <v>440</v>
      </c>
      <c r="E15" s="203" t="s">
        <v>441</v>
      </c>
      <c r="F15" s="198" t="s">
        <v>457</v>
      </c>
      <c r="G15" s="200" t="s">
        <v>1336</v>
      </c>
      <c r="H15" s="222" t="s">
        <v>1337</v>
      </c>
      <c r="I15" s="289"/>
    </row>
    <row r="16" customFormat="false" ht="12" hidden="false" customHeight="true" outlineLevel="0" collapsed="false">
      <c r="A16" s="289"/>
      <c r="B16" s="200"/>
      <c r="C16" s="199"/>
      <c r="D16" s="200"/>
      <c r="E16" s="200" t="s">
        <v>445</v>
      </c>
      <c r="F16" s="198"/>
      <c r="G16" s="198" t="s">
        <v>819</v>
      </c>
      <c r="H16" s="202" t="s">
        <v>496</v>
      </c>
      <c r="I16" s="289"/>
    </row>
    <row r="17" customFormat="false" ht="24" hidden="false" customHeight="true" outlineLevel="0" collapsed="false">
      <c r="A17" s="289"/>
      <c r="B17" s="200"/>
      <c r="C17" s="199"/>
      <c r="D17" s="200"/>
      <c r="E17" s="200"/>
      <c r="F17" s="198"/>
      <c r="G17" s="198" t="s">
        <v>1338</v>
      </c>
      <c r="H17" s="202" t="s">
        <v>498</v>
      </c>
      <c r="I17" s="289"/>
    </row>
    <row r="18" customFormat="false" ht="36" hidden="false" customHeight="true" outlineLevel="0" collapsed="false">
      <c r="A18" s="289"/>
      <c r="B18" s="200"/>
      <c r="C18" s="199"/>
      <c r="D18" s="200"/>
      <c r="E18" s="200"/>
      <c r="F18" s="198"/>
      <c r="G18" s="198" t="s">
        <v>1339</v>
      </c>
      <c r="H18" s="202" t="s">
        <v>823</v>
      </c>
      <c r="I18" s="289"/>
    </row>
    <row r="19" customFormat="false" ht="12" hidden="false" customHeight="true" outlineLevel="0" collapsed="false">
      <c r="A19" s="289"/>
      <c r="B19" s="200" t="n">
        <v>7</v>
      </c>
      <c r="C19" s="199" t="s">
        <v>1240</v>
      </c>
      <c r="D19" s="200" t="s">
        <v>440</v>
      </c>
      <c r="E19" s="200" t="s">
        <v>441</v>
      </c>
      <c r="F19" s="198" t="s">
        <v>882</v>
      </c>
      <c r="G19" s="200"/>
      <c r="H19" s="202" t="s">
        <v>1340</v>
      </c>
      <c r="I19" s="289"/>
    </row>
    <row r="20" customFormat="false" ht="12" hidden="false" customHeight="true" outlineLevel="0" collapsed="false">
      <c r="A20" s="289"/>
      <c r="B20" s="198" t="n">
        <v>8</v>
      </c>
      <c r="C20" s="199" t="s">
        <v>459</v>
      </c>
      <c r="D20" s="200" t="s">
        <v>440</v>
      </c>
      <c r="E20" s="200" t="s">
        <v>441</v>
      </c>
      <c r="F20" s="198" t="s">
        <v>460</v>
      </c>
      <c r="G20" s="200" t="s">
        <v>461</v>
      </c>
      <c r="H20" s="199" t="s">
        <v>1341</v>
      </c>
      <c r="I20" s="289"/>
    </row>
    <row r="21" customFormat="false" ht="12" hidden="false" customHeight="true" outlineLevel="0" collapsed="false">
      <c r="A21" s="289"/>
      <c r="B21" s="291" t="s">
        <v>465</v>
      </c>
      <c r="C21" s="229"/>
      <c r="D21" s="223"/>
      <c r="E21" s="228" t="s">
        <v>438</v>
      </c>
      <c r="F21" s="228" t="s">
        <v>438</v>
      </c>
      <c r="G21" s="228" t="s">
        <v>438</v>
      </c>
      <c r="H21" s="229"/>
      <c r="I21" s="289"/>
    </row>
    <row r="22" customFormat="false" ht="12" hidden="false" customHeight="true" outlineLevel="0" collapsed="false">
      <c r="A22" s="289"/>
      <c r="B22" s="198" t="n">
        <f aca="false">B20+1</f>
        <v>9</v>
      </c>
      <c r="C22" s="202" t="s">
        <v>466</v>
      </c>
      <c r="D22" s="200" t="s">
        <v>440</v>
      </c>
      <c r="E22" s="200" t="s">
        <v>441</v>
      </c>
      <c r="F22" s="198" t="s">
        <v>467</v>
      </c>
      <c r="G22" s="200" t="s">
        <v>438</v>
      </c>
      <c r="H22" s="202"/>
      <c r="I22" s="289"/>
    </row>
    <row r="23" s="194" customFormat="true" ht="12" hidden="false" customHeight="true" outlineLevel="0" collapsed="false">
      <c r="A23" s="192"/>
      <c r="B23" s="195" t="s">
        <v>468</v>
      </c>
      <c r="C23" s="196"/>
      <c r="D23" s="197"/>
      <c r="E23" s="197" t="s">
        <v>438</v>
      </c>
      <c r="F23" s="197" t="s">
        <v>438</v>
      </c>
      <c r="G23" s="197" t="s">
        <v>438</v>
      </c>
      <c r="H23" s="196"/>
      <c r="I23" s="192"/>
    </row>
    <row r="24" customFormat="false" ht="24" hidden="false" customHeight="true" outlineLevel="0" collapsed="false">
      <c r="A24" s="289"/>
      <c r="B24" s="209" t="n">
        <f aca="false">B22+1</f>
        <v>10</v>
      </c>
      <c r="C24" s="199" t="s">
        <v>469</v>
      </c>
      <c r="D24" s="200" t="s">
        <v>440</v>
      </c>
      <c r="E24" s="200" t="s">
        <v>441</v>
      </c>
      <c r="F24" s="198" t="s">
        <v>470</v>
      </c>
      <c r="G24" s="221"/>
      <c r="H24" s="231" t="s">
        <v>1342</v>
      </c>
      <c r="I24" s="289"/>
    </row>
    <row r="25" customFormat="false" ht="24" hidden="false" customHeight="true" outlineLevel="0" collapsed="false">
      <c r="A25" s="289"/>
      <c r="B25" s="209"/>
      <c r="C25" s="199"/>
      <c r="D25" s="200"/>
      <c r="E25" s="200"/>
      <c r="F25" s="203" t="s">
        <v>515</v>
      </c>
      <c r="G25" s="221" t="s">
        <v>830</v>
      </c>
      <c r="H25" s="231" t="s">
        <v>1343</v>
      </c>
      <c r="I25" s="289"/>
    </row>
    <row r="26" customFormat="false" ht="24" hidden="false" customHeight="true" outlineLevel="0" collapsed="false">
      <c r="A26" s="289"/>
      <c r="B26" s="209"/>
      <c r="C26" s="199"/>
      <c r="D26" s="200"/>
      <c r="E26" s="200"/>
      <c r="F26" s="286"/>
      <c r="G26" s="198" t="s">
        <v>832</v>
      </c>
      <c r="H26" s="233" t="s">
        <v>772</v>
      </c>
      <c r="I26" s="289"/>
    </row>
    <row r="27" customFormat="false" ht="12" hidden="false" customHeight="true" outlineLevel="0" collapsed="false">
      <c r="A27" s="289"/>
      <c r="B27" s="209"/>
      <c r="C27" s="199"/>
      <c r="D27" s="200"/>
      <c r="E27" s="200"/>
      <c r="F27" s="286"/>
      <c r="G27" s="198" t="s">
        <v>819</v>
      </c>
      <c r="H27" s="233" t="s">
        <v>770</v>
      </c>
      <c r="I27" s="289"/>
    </row>
    <row r="28" customFormat="false" ht="36" hidden="false" customHeight="true" outlineLevel="0" collapsed="false">
      <c r="A28" s="289"/>
      <c r="B28" s="209"/>
      <c r="C28" s="199"/>
      <c r="D28" s="200"/>
      <c r="E28" s="200"/>
      <c r="F28" s="286"/>
      <c r="G28" s="198" t="s">
        <v>833</v>
      </c>
      <c r="H28" s="233" t="s">
        <v>834</v>
      </c>
      <c r="I28" s="289"/>
    </row>
    <row r="29" customFormat="false" ht="12" hidden="false" customHeight="true" outlineLevel="0" collapsed="false">
      <c r="A29" s="289"/>
      <c r="B29" s="198" t="n">
        <f aca="false">B24+1</f>
        <v>11</v>
      </c>
      <c r="C29" s="202" t="s">
        <v>475</v>
      </c>
      <c r="D29" s="200" t="s">
        <v>440</v>
      </c>
      <c r="E29" s="200" t="s">
        <v>445</v>
      </c>
      <c r="F29" s="198" t="s">
        <v>835</v>
      </c>
      <c r="G29" s="200"/>
      <c r="H29" s="199" t="s">
        <v>1344</v>
      </c>
      <c r="I29" s="289"/>
    </row>
    <row r="30" customFormat="false" ht="24" hidden="false" customHeight="true" outlineLevel="0" collapsed="false">
      <c r="A30" s="289"/>
      <c r="B30" s="198" t="n">
        <f aca="false">B29+1</f>
        <v>12</v>
      </c>
      <c r="C30" s="199" t="s">
        <v>478</v>
      </c>
      <c r="D30" s="200" t="s">
        <v>440</v>
      </c>
      <c r="E30" s="200" t="s">
        <v>441</v>
      </c>
      <c r="F30" s="198" t="s">
        <v>835</v>
      </c>
      <c r="G30" s="200"/>
      <c r="H30" s="222" t="s">
        <v>1345</v>
      </c>
      <c r="I30" s="289"/>
    </row>
    <row r="31" customFormat="false" ht="36" hidden="false" customHeight="true" outlineLevel="0" collapsed="false">
      <c r="A31" s="289"/>
      <c r="B31" s="210" t="n">
        <v>13</v>
      </c>
      <c r="C31" s="211" t="s">
        <v>23</v>
      </c>
      <c r="D31" s="210" t="s">
        <v>440</v>
      </c>
      <c r="E31" s="210" t="s">
        <v>445</v>
      </c>
      <c r="F31" s="198" t="s">
        <v>480</v>
      </c>
      <c r="G31" s="200"/>
      <c r="H31" s="202" t="s">
        <v>1346</v>
      </c>
      <c r="I31" s="289"/>
    </row>
    <row r="32" customFormat="false" ht="24" hidden="false" customHeight="true" outlineLevel="0" collapsed="false">
      <c r="A32" s="289"/>
      <c r="B32" s="210"/>
      <c r="C32" s="211"/>
      <c r="D32" s="210"/>
      <c r="E32" s="210"/>
      <c r="F32" s="198" t="s">
        <v>482</v>
      </c>
      <c r="G32" s="200"/>
      <c r="H32" s="202" t="s">
        <v>1347</v>
      </c>
      <c r="I32" s="289"/>
    </row>
    <row r="33" customFormat="false" ht="24" hidden="false" customHeight="true" outlineLevel="0" collapsed="false">
      <c r="A33" s="289"/>
      <c r="B33" s="210"/>
      <c r="C33" s="211"/>
      <c r="D33" s="210"/>
      <c r="E33" s="210"/>
      <c r="F33" s="198" t="s">
        <v>484</v>
      </c>
      <c r="G33" s="200"/>
      <c r="H33" s="202" t="s">
        <v>1348</v>
      </c>
      <c r="I33" s="289"/>
    </row>
    <row r="34" customFormat="false" ht="24" hidden="false" customHeight="true" outlineLevel="0" collapsed="false">
      <c r="A34" s="289"/>
      <c r="B34" s="210"/>
      <c r="C34" s="211"/>
      <c r="D34" s="210"/>
      <c r="E34" s="210"/>
      <c r="F34" s="221" t="s">
        <v>486</v>
      </c>
      <c r="G34" s="200" t="s">
        <v>487</v>
      </c>
      <c r="H34" s="202" t="s">
        <v>1349</v>
      </c>
      <c r="I34" s="289"/>
    </row>
    <row r="35" customFormat="false" ht="12" hidden="false" customHeight="true" outlineLevel="0" collapsed="false">
      <c r="A35" s="289"/>
      <c r="B35" s="210"/>
      <c r="C35" s="211"/>
      <c r="D35" s="210"/>
      <c r="E35" s="210"/>
      <c r="F35" s="209"/>
      <c r="G35" s="198" t="s">
        <v>769</v>
      </c>
      <c r="H35" s="202" t="s">
        <v>770</v>
      </c>
      <c r="I35" s="289"/>
    </row>
    <row r="36" customFormat="false" ht="12" hidden="false" customHeight="true" outlineLevel="0" collapsed="false">
      <c r="A36" s="289"/>
      <c r="B36" s="210"/>
      <c r="C36" s="211"/>
      <c r="D36" s="210"/>
      <c r="E36" s="210"/>
      <c r="F36" s="209"/>
      <c r="G36" s="198" t="s">
        <v>771</v>
      </c>
      <c r="H36" s="202" t="s">
        <v>772</v>
      </c>
      <c r="I36" s="289"/>
    </row>
    <row r="37" customFormat="false" ht="24" hidden="false" customHeight="true" outlineLevel="0" collapsed="false">
      <c r="A37" s="289"/>
      <c r="B37" s="210"/>
      <c r="C37" s="211"/>
      <c r="D37" s="210"/>
      <c r="E37" s="210"/>
      <c r="F37" s="198" t="s">
        <v>484</v>
      </c>
      <c r="G37" s="200"/>
      <c r="H37" s="202" t="s">
        <v>1350</v>
      </c>
      <c r="I37" s="289"/>
    </row>
    <row r="38" customFormat="false" ht="24" hidden="false" customHeight="true" outlineLevel="0" collapsed="false">
      <c r="A38" s="289"/>
      <c r="B38" s="210"/>
      <c r="C38" s="211"/>
      <c r="D38" s="210"/>
      <c r="E38" s="210"/>
      <c r="F38" s="198" t="s">
        <v>484</v>
      </c>
      <c r="G38" s="200"/>
      <c r="H38" s="202" t="s">
        <v>1351</v>
      </c>
      <c r="I38" s="289"/>
    </row>
    <row r="39" customFormat="false" ht="24" hidden="false" customHeight="true" outlineLevel="0" collapsed="false">
      <c r="A39" s="289"/>
      <c r="B39" s="210"/>
      <c r="C39" s="211"/>
      <c r="D39" s="210"/>
      <c r="E39" s="210"/>
      <c r="F39" s="198" t="s">
        <v>457</v>
      </c>
      <c r="G39" s="200" t="s">
        <v>491</v>
      </c>
      <c r="H39" s="202" t="s">
        <v>1352</v>
      </c>
      <c r="I39" s="289"/>
    </row>
    <row r="40" customFormat="false" ht="12" hidden="false" customHeight="true" outlineLevel="0" collapsed="false">
      <c r="A40" s="289"/>
      <c r="B40" s="210"/>
      <c r="C40" s="211"/>
      <c r="D40" s="210"/>
      <c r="E40" s="210"/>
      <c r="F40" s="198"/>
      <c r="G40" s="198" t="s">
        <v>493</v>
      </c>
      <c r="H40" s="202" t="s">
        <v>494</v>
      </c>
      <c r="I40" s="289"/>
    </row>
    <row r="41" customFormat="false" ht="36" hidden="false" customHeight="true" outlineLevel="0" collapsed="false">
      <c r="A41" s="289"/>
      <c r="B41" s="210"/>
      <c r="C41" s="211"/>
      <c r="D41" s="210"/>
      <c r="E41" s="210"/>
      <c r="F41" s="198"/>
      <c r="G41" s="198" t="s">
        <v>495</v>
      </c>
      <c r="H41" s="202" t="s">
        <v>496</v>
      </c>
      <c r="I41" s="289"/>
    </row>
    <row r="42" customFormat="false" ht="12" hidden="false" customHeight="true" outlineLevel="0" collapsed="false">
      <c r="A42" s="289"/>
      <c r="B42" s="210"/>
      <c r="C42" s="211"/>
      <c r="D42" s="210"/>
      <c r="E42" s="210"/>
      <c r="F42" s="198"/>
      <c r="G42" s="198" t="s">
        <v>497</v>
      </c>
      <c r="H42" s="202" t="s">
        <v>498</v>
      </c>
      <c r="I42" s="289"/>
    </row>
    <row r="43" customFormat="false" ht="12" hidden="false" customHeight="true" outlineLevel="0" collapsed="false">
      <c r="A43" s="289"/>
      <c r="B43" s="291" t="s">
        <v>1255</v>
      </c>
      <c r="C43" s="199"/>
      <c r="D43" s="200"/>
      <c r="E43" s="200"/>
      <c r="F43" s="198"/>
      <c r="G43" s="200"/>
      <c r="H43" s="202"/>
      <c r="I43" s="289"/>
    </row>
    <row r="44" customFormat="false" ht="24" hidden="false" customHeight="true" outlineLevel="0" collapsed="false">
      <c r="A44" s="289"/>
      <c r="B44" s="198" t="n">
        <v>14</v>
      </c>
      <c r="C44" s="266" t="s">
        <v>851</v>
      </c>
      <c r="D44" s="200" t="s">
        <v>440</v>
      </c>
      <c r="E44" s="221" t="s">
        <v>441</v>
      </c>
      <c r="F44" s="221" t="s">
        <v>568</v>
      </c>
      <c r="G44" s="203" t="s">
        <v>509</v>
      </c>
      <c r="H44" s="231" t="s">
        <v>1353</v>
      </c>
      <c r="I44" s="289"/>
    </row>
    <row r="45" customFormat="false" ht="12" hidden="false" customHeight="true" outlineLevel="0" collapsed="false">
      <c r="A45" s="289"/>
      <c r="B45" s="198"/>
      <c r="C45" s="266"/>
      <c r="D45" s="200"/>
      <c r="E45" s="209" t="s">
        <v>445</v>
      </c>
      <c r="F45" s="209"/>
      <c r="G45" s="198" t="s">
        <v>819</v>
      </c>
      <c r="H45" s="262" t="s">
        <v>496</v>
      </c>
      <c r="I45" s="289"/>
    </row>
    <row r="46" customFormat="false" ht="24" hidden="false" customHeight="true" outlineLevel="0" collapsed="false">
      <c r="A46" s="289"/>
      <c r="B46" s="198"/>
      <c r="C46" s="266"/>
      <c r="D46" s="200"/>
      <c r="E46" s="209"/>
      <c r="F46" s="209"/>
      <c r="G46" s="198" t="s">
        <v>853</v>
      </c>
      <c r="H46" s="262" t="s">
        <v>498</v>
      </c>
      <c r="I46" s="289"/>
    </row>
    <row r="47" s="194" customFormat="true" ht="12" hidden="false" customHeight="true" outlineLevel="0" collapsed="false">
      <c r="A47" s="192"/>
      <c r="B47" s="195" t="s">
        <v>511</v>
      </c>
      <c r="C47" s="196"/>
      <c r="D47" s="197"/>
      <c r="E47" s="197" t="s">
        <v>438</v>
      </c>
      <c r="F47" s="197" t="s">
        <v>438</v>
      </c>
      <c r="G47" s="197" t="s">
        <v>438</v>
      </c>
      <c r="H47" s="196"/>
      <c r="I47" s="192"/>
    </row>
    <row r="48" customFormat="false" ht="24" hidden="false" customHeight="true" outlineLevel="0" collapsed="false">
      <c r="A48" s="289"/>
      <c r="B48" s="209" t="n">
        <f aca="false">+B44+1</f>
        <v>15</v>
      </c>
      <c r="C48" s="199" t="s">
        <v>512</v>
      </c>
      <c r="D48" s="200" t="s">
        <v>440</v>
      </c>
      <c r="E48" s="200" t="s">
        <v>441</v>
      </c>
      <c r="F48" s="198" t="s">
        <v>513</v>
      </c>
      <c r="G48" s="200"/>
      <c r="H48" s="231" t="s">
        <v>1354</v>
      </c>
      <c r="I48" s="289"/>
    </row>
    <row r="49" customFormat="false" ht="24" hidden="false" customHeight="true" outlineLevel="0" collapsed="false">
      <c r="A49" s="289"/>
      <c r="B49" s="209"/>
      <c r="C49" s="199"/>
      <c r="D49" s="200"/>
      <c r="E49" s="200"/>
      <c r="F49" s="221" t="s">
        <v>515</v>
      </c>
      <c r="G49" s="221" t="s">
        <v>473</v>
      </c>
      <c r="H49" s="231" t="s">
        <v>1355</v>
      </c>
      <c r="I49" s="289"/>
    </row>
    <row r="50" customFormat="false" ht="24" hidden="false" customHeight="true" outlineLevel="0" collapsed="false">
      <c r="A50" s="289"/>
      <c r="B50" s="209"/>
      <c r="C50" s="199"/>
      <c r="D50" s="200"/>
      <c r="E50" s="200" t="s">
        <v>445</v>
      </c>
      <c r="F50" s="198"/>
      <c r="G50" s="198" t="s">
        <v>832</v>
      </c>
      <c r="H50" s="202" t="s">
        <v>772</v>
      </c>
      <c r="I50" s="289"/>
    </row>
    <row r="51" customFormat="false" ht="12" hidden="false" customHeight="true" outlineLevel="0" collapsed="false">
      <c r="A51" s="289"/>
      <c r="B51" s="209"/>
      <c r="C51" s="199"/>
      <c r="D51" s="200"/>
      <c r="E51" s="200"/>
      <c r="F51" s="198"/>
      <c r="G51" s="198" t="s">
        <v>819</v>
      </c>
      <c r="H51" s="202" t="s">
        <v>770</v>
      </c>
      <c r="I51" s="289"/>
    </row>
    <row r="52" customFormat="false" ht="36" hidden="false" customHeight="true" outlineLevel="0" collapsed="false">
      <c r="A52" s="289"/>
      <c r="B52" s="209"/>
      <c r="C52" s="199"/>
      <c r="D52" s="200"/>
      <c r="E52" s="200"/>
      <c r="F52" s="198"/>
      <c r="G52" s="198" t="s">
        <v>833</v>
      </c>
      <c r="H52" s="202" t="s">
        <v>834</v>
      </c>
      <c r="I52" s="289"/>
    </row>
    <row r="53" customFormat="false" ht="24" hidden="false" customHeight="true" outlineLevel="0" collapsed="false">
      <c r="A53" s="289"/>
      <c r="B53" s="198" t="n">
        <f aca="false">B48+1</f>
        <v>16</v>
      </c>
      <c r="C53" s="202" t="s">
        <v>517</v>
      </c>
      <c r="D53" s="203" t="s">
        <v>440</v>
      </c>
      <c r="E53" s="200" t="s">
        <v>441</v>
      </c>
      <c r="F53" s="198" t="s">
        <v>835</v>
      </c>
      <c r="G53" s="200"/>
      <c r="H53" s="222" t="s">
        <v>1356</v>
      </c>
      <c r="I53" s="289"/>
    </row>
    <row r="54" s="194" customFormat="true" ht="12" hidden="false" customHeight="true" outlineLevel="0" collapsed="false">
      <c r="A54" s="192"/>
      <c r="B54" s="195" t="s">
        <v>1261</v>
      </c>
      <c r="C54" s="196"/>
      <c r="D54" s="197"/>
      <c r="E54" s="197"/>
      <c r="F54" s="197"/>
      <c r="G54" s="197"/>
      <c r="H54" s="196"/>
      <c r="I54" s="192"/>
    </row>
    <row r="55" customFormat="false" ht="12" hidden="false" customHeight="true" outlineLevel="0" collapsed="false">
      <c r="A55" s="289"/>
      <c r="B55" s="203" t="n">
        <f aca="false">+B53+1</f>
        <v>17</v>
      </c>
      <c r="C55" s="231" t="s">
        <v>368</v>
      </c>
      <c r="D55" s="203" t="s">
        <v>440</v>
      </c>
      <c r="E55" s="203" t="s">
        <v>441</v>
      </c>
      <c r="F55" s="221" t="s">
        <v>1357</v>
      </c>
      <c r="G55" s="203" t="s">
        <v>820</v>
      </c>
      <c r="H55" s="283" t="s">
        <v>1358</v>
      </c>
      <c r="I55" s="289"/>
    </row>
    <row r="56" customFormat="false" ht="12" hidden="false" customHeight="true" outlineLevel="0" collapsed="false">
      <c r="A56" s="289"/>
      <c r="B56" s="200" t="n">
        <f aca="false">+B55+1</f>
        <v>18</v>
      </c>
      <c r="C56" s="199" t="s">
        <v>371</v>
      </c>
      <c r="D56" s="200" t="s">
        <v>440</v>
      </c>
      <c r="E56" s="200" t="s">
        <v>445</v>
      </c>
      <c r="F56" s="221" t="s">
        <v>457</v>
      </c>
      <c r="G56" s="221" t="s">
        <v>528</v>
      </c>
      <c r="H56" s="283" t="s">
        <v>1359</v>
      </c>
      <c r="I56" s="289"/>
    </row>
    <row r="57" customFormat="false" ht="12" hidden="false" customHeight="true" outlineLevel="0" collapsed="false">
      <c r="A57" s="289"/>
      <c r="B57" s="200"/>
      <c r="C57" s="199"/>
      <c r="D57" s="200"/>
      <c r="E57" s="200"/>
      <c r="F57" s="198"/>
      <c r="G57" s="198" t="s">
        <v>819</v>
      </c>
      <c r="H57" s="202" t="s">
        <v>496</v>
      </c>
      <c r="I57" s="289"/>
    </row>
    <row r="58" customFormat="false" ht="12" hidden="false" customHeight="true" outlineLevel="0" collapsed="false">
      <c r="A58" s="289"/>
      <c r="B58" s="200"/>
      <c r="C58" s="199"/>
      <c r="D58" s="200"/>
      <c r="E58" s="200"/>
      <c r="F58" s="198"/>
      <c r="G58" s="198" t="s">
        <v>821</v>
      </c>
      <c r="H58" s="202" t="s">
        <v>498</v>
      </c>
      <c r="I58" s="289"/>
    </row>
    <row r="59" customFormat="false" ht="36" hidden="false" customHeight="true" outlineLevel="0" collapsed="false">
      <c r="A59" s="289"/>
      <c r="B59" s="200"/>
      <c r="C59" s="199"/>
      <c r="D59" s="200"/>
      <c r="E59" s="200"/>
      <c r="F59" s="198"/>
      <c r="G59" s="198" t="s">
        <v>822</v>
      </c>
      <c r="H59" s="202" t="s">
        <v>823</v>
      </c>
      <c r="I59" s="289"/>
    </row>
    <row r="60" customFormat="false" ht="12" hidden="false" customHeight="true" outlineLevel="0" collapsed="false">
      <c r="A60" s="289"/>
      <c r="B60" s="209" t="n">
        <f aca="false">B56+1</f>
        <v>19</v>
      </c>
      <c r="C60" s="199" t="s">
        <v>526</v>
      </c>
      <c r="D60" s="200" t="s">
        <v>440</v>
      </c>
      <c r="E60" s="200" t="s">
        <v>445</v>
      </c>
      <c r="F60" s="198" t="s">
        <v>484</v>
      </c>
      <c r="G60" s="200"/>
      <c r="H60" s="222" t="s">
        <v>1360</v>
      </c>
      <c r="I60" s="289"/>
    </row>
    <row r="61" customFormat="false" ht="24" hidden="false" customHeight="true" outlineLevel="0" collapsed="false">
      <c r="A61" s="289"/>
      <c r="B61" s="209"/>
      <c r="C61" s="199"/>
      <c r="D61" s="200"/>
      <c r="E61" s="200"/>
      <c r="F61" s="198" t="s">
        <v>457</v>
      </c>
      <c r="G61" s="200" t="s">
        <v>528</v>
      </c>
      <c r="H61" s="202" t="s">
        <v>1361</v>
      </c>
      <c r="I61" s="289"/>
    </row>
    <row r="62" customFormat="false" ht="12" hidden="false" customHeight="true" outlineLevel="0" collapsed="false">
      <c r="A62" s="289"/>
      <c r="B62" s="209"/>
      <c r="C62" s="199"/>
      <c r="D62" s="200"/>
      <c r="E62" s="200"/>
      <c r="F62" s="198"/>
      <c r="G62" s="198" t="s">
        <v>819</v>
      </c>
      <c r="H62" s="202" t="s">
        <v>496</v>
      </c>
      <c r="I62" s="289"/>
    </row>
    <row r="63" customFormat="false" ht="12" hidden="false" customHeight="true" outlineLevel="0" collapsed="false">
      <c r="A63" s="289"/>
      <c r="B63" s="209"/>
      <c r="C63" s="199"/>
      <c r="D63" s="200"/>
      <c r="E63" s="200"/>
      <c r="F63" s="198"/>
      <c r="G63" s="198" t="s">
        <v>821</v>
      </c>
      <c r="H63" s="202" t="s">
        <v>498</v>
      </c>
      <c r="I63" s="289"/>
    </row>
    <row r="64" customFormat="false" ht="36" hidden="false" customHeight="true" outlineLevel="0" collapsed="false">
      <c r="A64" s="289"/>
      <c r="B64" s="209"/>
      <c r="C64" s="199"/>
      <c r="D64" s="200"/>
      <c r="E64" s="200"/>
      <c r="F64" s="198"/>
      <c r="G64" s="198" t="s">
        <v>822</v>
      </c>
      <c r="H64" s="202" t="s">
        <v>823</v>
      </c>
      <c r="I64" s="289"/>
    </row>
    <row r="65" customFormat="false" ht="12" hidden="false" customHeight="true" outlineLevel="0" collapsed="false">
      <c r="A65" s="289"/>
      <c r="B65" s="209" t="n">
        <f aca="false">B60+1</f>
        <v>20</v>
      </c>
      <c r="C65" s="199" t="s">
        <v>530</v>
      </c>
      <c r="D65" s="302" t="s">
        <v>440</v>
      </c>
      <c r="E65" s="200" t="s">
        <v>445</v>
      </c>
      <c r="F65" s="198" t="s">
        <v>484</v>
      </c>
      <c r="G65" s="200"/>
      <c r="H65" s="202" t="s">
        <v>1362</v>
      </c>
      <c r="I65" s="289"/>
    </row>
    <row r="66" customFormat="false" ht="24" hidden="false" customHeight="true" outlineLevel="0" collapsed="false">
      <c r="A66" s="289"/>
      <c r="B66" s="209"/>
      <c r="C66" s="199"/>
      <c r="D66" s="302"/>
      <c r="E66" s="200"/>
      <c r="F66" s="198" t="s">
        <v>457</v>
      </c>
      <c r="G66" s="200" t="s">
        <v>532</v>
      </c>
      <c r="H66" s="202" t="s">
        <v>1363</v>
      </c>
      <c r="I66" s="289"/>
    </row>
    <row r="67" customFormat="false" ht="24" hidden="false" customHeight="true" outlineLevel="0" collapsed="false">
      <c r="A67" s="289"/>
      <c r="B67" s="209"/>
      <c r="C67" s="199"/>
      <c r="D67" s="302"/>
      <c r="E67" s="200"/>
      <c r="F67" s="198"/>
      <c r="G67" s="263" t="s">
        <v>861</v>
      </c>
      <c r="H67" s="266" t="s">
        <v>498</v>
      </c>
      <c r="I67" s="289"/>
    </row>
    <row r="68" customFormat="false" ht="12" hidden="false" customHeight="true" outlineLevel="0" collapsed="false">
      <c r="A68" s="289"/>
      <c r="B68" s="209"/>
      <c r="C68" s="199"/>
      <c r="D68" s="302"/>
      <c r="E68" s="200"/>
      <c r="F68" s="198"/>
      <c r="G68" s="198" t="s">
        <v>819</v>
      </c>
      <c r="H68" s="266" t="s">
        <v>496</v>
      </c>
      <c r="I68" s="289"/>
    </row>
    <row r="69" customFormat="false" ht="36" hidden="false" customHeight="true" outlineLevel="0" collapsed="false">
      <c r="A69" s="289"/>
      <c r="B69" s="209"/>
      <c r="C69" s="199"/>
      <c r="D69" s="302"/>
      <c r="E69" s="200"/>
      <c r="F69" s="198"/>
      <c r="G69" s="198" t="s">
        <v>862</v>
      </c>
      <c r="H69" s="266" t="s">
        <v>823</v>
      </c>
      <c r="I69" s="289"/>
    </row>
    <row r="70" s="194" customFormat="true" ht="12" hidden="false" customHeight="true" outlineLevel="0" collapsed="false">
      <c r="A70" s="192"/>
      <c r="B70" s="195" t="s">
        <v>1364</v>
      </c>
      <c r="C70" s="196"/>
      <c r="D70" s="197"/>
      <c r="E70" s="197"/>
      <c r="F70" s="197"/>
      <c r="G70" s="197"/>
      <c r="H70" s="196"/>
      <c r="I70" s="192"/>
    </row>
    <row r="71" customFormat="false" ht="12" hidden="false" customHeight="true" outlineLevel="0" collapsed="false">
      <c r="A71" s="289"/>
      <c r="B71" s="198" t="n">
        <f aca="false">B65+1</f>
        <v>21</v>
      </c>
      <c r="C71" s="199" t="s">
        <v>535</v>
      </c>
      <c r="D71" s="200" t="s">
        <v>536</v>
      </c>
      <c r="E71" s="200" t="s">
        <v>441</v>
      </c>
      <c r="F71" s="263" t="s">
        <v>863</v>
      </c>
      <c r="G71" s="200"/>
      <c r="H71" s="222" t="s">
        <v>1365</v>
      </c>
      <c r="I71" s="289"/>
    </row>
    <row r="72" customFormat="false" ht="12" hidden="false" customHeight="true" outlineLevel="0" collapsed="false">
      <c r="A72" s="289"/>
      <c r="B72" s="198" t="n">
        <f aca="false">B71+1</f>
        <v>22</v>
      </c>
      <c r="C72" s="199" t="s">
        <v>38</v>
      </c>
      <c r="D72" s="200" t="s">
        <v>536</v>
      </c>
      <c r="E72" s="198" t="s">
        <v>441</v>
      </c>
      <c r="F72" s="198" t="s">
        <v>539</v>
      </c>
      <c r="G72" s="200" t="s">
        <v>540</v>
      </c>
      <c r="H72" s="222" t="s">
        <v>1366</v>
      </c>
      <c r="I72" s="289"/>
    </row>
    <row r="73" customFormat="false" ht="12" hidden="false" customHeight="true" outlineLevel="0" collapsed="false">
      <c r="A73" s="289"/>
      <c r="B73" s="198"/>
      <c r="C73" s="199"/>
      <c r="D73" s="200"/>
      <c r="E73" s="200" t="s">
        <v>445</v>
      </c>
      <c r="F73" s="209"/>
      <c r="G73" s="198" t="s">
        <v>865</v>
      </c>
      <c r="H73" s="199" t="s">
        <v>866</v>
      </c>
      <c r="I73" s="289"/>
    </row>
    <row r="74" customFormat="false" ht="36" hidden="false" customHeight="true" outlineLevel="0" collapsed="false">
      <c r="A74" s="289"/>
      <c r="B74" s="198"/>
      <c r="C74" s="199"/>
      <c r="D74" s="200"/>
      <c r="E74" s="200"/>
      <c r="F74" s="209"/>
      <c r="G74" s="198" t="s">
        <v>826</v>
      </c>
      <c r="H74" s="199" t="s">
        <v>867</v>
      </c>
      <c r="I74" s="289"/>
    </row>
    <row r="75" customFormat="false" ht="12" hidden="false" customHeight="true" outlineLevel="0" collapsed="false">
      <c r="A75" s="289"/>
      <c r="B75" s="221" t="n">
        <f aca="false">B72+1</f>
        <v>23</v>
      </c>
      <c r="C75" s="231" t="s">
        <v>542</v>
      </c>
      <c r="D75" s="203" t="s">
        <v>536</v>
      </c>
      <c r="E75" s="221" t="s">
        <v>441</v>
      </c>
      <c r="F75" s="221" t="s">
        <v>543</v>
      </c>
      <c r="G75" s="203" t="s">
        <v>544</v>
      </c>
      <c r="H75" s="231" t="s">
        <v>1367</v>
      </c>
      <c r="I75" s="289"/>
    </row>
    <row r="76" customFormat="false" ht="12" hidden="false" customHeight="true" outlineLevel="0" collapsed="false">
      <c r="A76" s="289"/>
      <c r="B76" s="198" t="n">
        <f aca="false">B75+1</f>
        <v>24</v>
      </c>
      <c r="C76" s="202" t="s">
        <v>45</v>
      </c>
      <c r="D76" s="200" t="s">
        <v>536</v>
      </c>
      <c r="E76" s="200" t="s">
        <v>445</v>
      </c>
      <c r="F76" s="263" t="s">
        <v>484</v>
      </c>
      <c r="G76" s="200"/>
      <c r="H76" s="202" t="s">
        <v>1368</v>
      </c>
      <c r="I76" s="289"/>
    </row>
    <row r="77" customFormat="false" ht="24" hidden="false" customHeight="true" outlineLevel="0" collapsed="false">
      <c r="A77" s="289"/>
      <c r="B77" s="303" t="n">
        <f aca="false">B76+1</f>
        <v>25</v>
      </c>
      <c r="C77" s="231" t="s">
        <v>1184</v>
      </c>
      <c r="D77" s="303" t="s">
        <v>536</v>
      </c>
      <c r="E77" s="303" t="s">
        <v>445</v>
      </c>
      <c r="F77" s="280" t="s">
        <v>548</v>
      </c>
      <c r="G77" s="200" t="s">
        <v>868</v>
      </c>
      <c r="H77" s="199" t="s">
        <v>1369</v>
      </c>
      <c r="I77" s="289"/>
    </row>
    <row r="78" customFormat="false" ht="12" hidden="false" customHeight="true" outlineLevel="0" collapsed="false">
      <c r="A78" s="289"/>
      <c r="B78" s="303"/>
      <c r="C78" s="231"/>
      <c r="D78" s="303"/>
      <c r="E78" s="303"/>
      <c r="F78" s="220"/>
      <c r="G78" s="200" t="s">
        <v>869</v>
      </c>
      <c r="H78" s="199" t="s">
        <v>494</v>
      </c>
      <c r="I78" s="289"/>
    </row>
    <row r="79" customFormat="false" ht="12" hidden="false" customHeight="true" outlineLevel="0" collapsed="false">
      <c r="A79" s="289"/>
      <c r="B79" s="303"/>
      <c r="C79" s="231"/>
      <c r="D79" s="303"/>
      <c r="E79" s="303"/>
      <c r="F79" s="220"/>
      <c r="G79" s="200" t="s">
        <v>870</v>
      </c>
      <c r="H79" s="199" t="s">
        <v>496</v>
      </c>
      <c r="I79" s="289"/>
    </row>
    <row r="80" customFormat="false" ht="12" hidden="false" customHeight="true" outlineLevel="0" collapsed="false">
      <c r="A80" s="289"/>
      <c r="B80" s="303"/>
      <c r="C80" s="231"/>
      <c r="D80" s="303"/>
      <c r="E80" s="303"/>
      <c r="F80" s="220"/>
      <c r="G80" s="200" t="s">
        <v>871</v>
      </c>
      <c r="H80" s="199" t="s">
        <v>498</v>
      </c>
      <c r="I80" s="289"/>
    </row>
    <row r="81" customFormat="false" ht="12" hidden="false" customHeight="true" outlineLevel="0" collapsed="false">
      <c r="A81" s="289"/>
      <c r="B81" s="203" t="n">
        <f aca="false">B77+1</f>
        <v>26</v>
      </c>
      <c r="C81" s="231" t="s">
        <v>1275</v>
      </c>
      <c r="D81" s="203" t="s">
        <v>536</v>
      </c>
      <c r="E81" s="203" t="s">
        <v>445</v>
      </c>
      <c r="F81" s="280" t="s">
        <v>873</v>
      </c>
      <c r="G81" s="221"/>
      <c r="H81" s="231" t="s">
        <v>1370</v>
      </c>
      <c r="I81" s="289"/>
    </row>
    <row r="82" customFormat="false" ht="12" hidden="false" customHeight="true" outlineLevel="0" collapsed="false">
      <c r="A82" s="289"/>
      <c r="B82" s="203"/>
      <c r="C82" s="231"/>
      <c r="D82" s="203"/>
      <c r="E82" s="203"/>
      <c r="F82" s="281" t="s">
        <v>873</v>
      </c>
      <c r="G82" s="221"/>
      <c r="H82" s="231" t="s">
        <v>875</v>
      </c>
      <c r="I82" s="289"/>
    </row>
    <row r="83" customFormat="false" ht="24" hidden="false" customHeight="true" outlineLevel="0" collapsed="false">
      <c r="A83" s="289"/>
      <c r="B83" s="198" t="n">
        <f aca="false">B81+1</f>
        <v>27</v>
      </c>
      <c r="C83" s="202" t="s">
        <v>554</v>
      </c>
      <c r="D83" s="200" t="s">
        <v>536</v>
      </c>
      <c r="E83" s="200" t="s">
        <v>445</v>
      </c>
      <c r="F83" s="198" t="s">
        <v>882</v>
      </c>
      <c r="G83" s="200"/>
      <c r="H83" s="202" t="s">
        <v>1371</v>
      </c>
      <c r="I83" s="289"/>
    </row>
    <row r="84" customFormat="false" ht="12" hidden="false" customHeight="true" outlineLevel="0" collapsed="false">
      <c r="A84" s="289"/>
      <c r="B84" s="209" t="n">
        <f aca="false">B83+1</f>
        <v>28</v>
      </c>
      <c r="C84" s="199" t="s">
        <v>49</v>
      </c>
      <c r="D84" s="200" t="s">
        <v>536</v>
      </c>
      <c r="E84" s="263" t="s">
        <v>445</v>
      </c>
      <c r="F84" s="221" t="s">
        <v>543</v>
      </c>
      <c r="G84" s="203" t="s">
        <v>544</v>
      </c>
      <c r="H84" s="231" t="s">
        <v>1372</v>
      </c>
      <c r="I84" s="289"/>
    </row>
    <row r="85" customFormat="false" ht="12" hidden="false" customHeight="true" outlineLevel="0" collapsed="false">
      <c r="A85" s="289"/>
      <c r="B85" s="209"/>
      <c r="C85" s="199"/>
      <c r="D85" s="200"/>
      <c r="E85" s="263"/>
      <c r="F85" s="198" t="s">
        <v>460</v>
      </c>
      <c r="G85" s="200" t="s">
        <v>461</v>
      </c>
      <c r="H85" s="199" t="s">
        <v>883</v>
      </c>
      <c r="I85" s="289"/>
    </row>
    <row r="86" customFormat="false" ht="24" hidden="false" customHeight="true" outlineLevel="0" collapsed="false">
      <c r="A86" s="289"/>
      <c r="B86" s="209" t="n">
        <f aca="false">B84+1</f>
        <v>29</v>
      </c>
      <c r="C86" s="199" t="s">
        <v>1373</v>
      </c>
      <c r="D86" s="200" t="s">
        <v>536</v>
      </c>
      <c r="E86" s="293" t="s">
        <v>445</v>
      </c>
      <c r="F86" s="221" t="s">
        <v>543</v>
      </c>
      <c r="G86" s="221" t="s">
        <v>544</v>
      </c>
      <c r="H86" s="222" t="s">
        <v>1374</v>
      </c>
      <c r="I86" s="289"/>
    </row>
    <row r="87" customFormat="false" ht="12" hidden="false" customHeight="true" outlineLevel="0" collapsed="false">
      <c r="A87" s="289"/>
      <c r="B87" s="209"/>
      <c r="C87" s="199"/>
      <c r="D87" s="200"/>
      <c r="E87" s="293"/>
      <c r="F87" s="198" t="s">
        <v>460</v>
      </c>
      <c r="G87" s="200" t="s">
        <v>461</v>
      </c>
      <c r="H87" s="231" t="s">
        <v>883</v>
      </c>
      <c r="I87" s="289"/>
    </row>
    <row r="88" customFormat="false" ht="24" hidden="false" customHeight="true" outlineLevel="0" collapsed="false">
      <c r="A88" s="289"/>
      <c r="B88" s="209"/>
      <c r="C88" s="199"/>
      <c r="D88" s="200"/>
      <c r="E88" s="293"/>
      <c r="F88" s="198" t="s">
        <v>457</v>
      </c>
      <c r="G88" s="200" t="s">
        <v>559</v>
      </c>
      <c r="H88" s="222" t="s">
        <v>1375</v>
      </c>
      <c r="I88" s="289"/>
    </row>
    <row r="89" customFormat="false" ht="12" hidden="false" customHeight="true" outlineLevel="0" collapsed="false">
      <c r="A89" s="289"/>
      <c r="B89" s="209"/>
      <c r="C89" s="199"/>
      <c r="D89" s="200"/>
      <c r="E89" s="200" t="s">
        <v>445</v>
      </c>
      <c r="F89" s="198"/>
      <c r="G89" s="198" t="s">
        <v>887</v>
      </c>
      <c r="H89" s="202" t="s">
        <v>498</v>
      </c>
      <c r="I89" s="289"/>
    </row>
    <row r="90" customFormat="false" ht="12" hidden="false" customHeight="true" outlineLevel="0" collapsed="false">
      <c r="A90" s="289"/>
      <c r="B90" s="209"/>
      <c r="C90" s="199"/>
      <c r="D90" s="200"/>
      <c r="E90" s="200"/>
      <c r="F90" s="198"/>
      <c r="G90" s="198" t="s">
        <v>819</v>
      </c>
      <c r="H90" s="202" t="s">
        <v>496</v>
      </c>
      <c r="I90" s="289"/>
    </row>
    <row r="91" customFormat="false" ht="36" hidden="false" customHeight="true" outlineLevel="0" collapsed="false">
      <c r="A91" s="289"/>
      <c r="B91" s="209"/>
      <c r="C91" s="199"/>
      <c r="D91" s="200"/>
      <c r="E91" s="200"/>
      <c r="F91" s="198"/>
      <c r="G91" s="198" t="s">
        <v>888</v>
      </c>
      <c r="H91" s="202" t="s">
        <v>823</v>
      </c>
      <c r="I91" s="289"/>
    </row>
    <row r="92" customFormat="false" ht="24" hidden="false" customHeight="true" outlineLevel="0" collapsed="false">
      <c r="A92" s="289"/>
      <c r="B92" s="209" t="n">
        <f aca="false">B86+1</f>
        <v>30</v>
      </c>
      <c r="C92" s="199" t="s">
        <v>889</v>
      </c>
      <c r="D92" s="200" t="s">
        <v>536</v>
      </c>
      <c r="E92" s="265" t="s">
        <v>445</v>
      </c>
      <c r="F92" s="221" t="s">
        <v>513</v>
      </c>
      <c r="G92" s="221" t="s">
        <v>563</v>
      </c>
      <c r="H92" s="231" t="s">
        <v>1376</v>
      </c>
      <c r="I92" s="289"/>
    </row>
    <row r="93" customFormat="false" ht="12" hidden="false" customHeight="true" outlineLevel="0" collapsed="false">
      <c r="A93" s="289"/>
      <c r="B93" s="209"/>
      <c r="C93" s="199"/>
      <c r="D93" s="200"/>
      <c r="E93" s="265"/>
      <c r="F93" s="304" t="s">
        <v>460</v>
      </c>
      <c r="G93" s="200" t="s">
        <v>461</v>
      </c>
      <c r="H93" s="199" t="s">
        <v>883</v>
      </c>
      <c r="I93" s="289"/>
    </row>
    <row r="94" s="183" customFormat="true" ht="24" hidden="false" customHeight="true" outlineLevel="0" collapsed="false">
      <c r="A94" s="248"/>
      <c r="B94" s="221" t="n">
        <f aca="false">B92+1</f>
        <v>31</v>
      </c>
      <c r="C94" s="231" t="s">
        <v>891</v>
      </c>
      <c r="D94" s="203" t="s">
        <v>536</v>
      </c>
      <c r="E94" s="282" t="s">
        <v>445</v>
      </c>
      <c r="F94" s="221" t="s">
        <v>513</v>
      </c>
      <c r="G94" s="203" t="s">
        <v>563</v>
      </c>
      <c r="H94" s="231" t="s">
        <v>1377</v>
      </c>
      <c r="I94" s="248"/>
    </row>
    <row r="95" s="183" customFormat="true" ht="12" hidden="false" customHeight="true" outlineLevel="0" collapsed="false">
      <c r="A95" s="248"/>
      <c r="B95" s="221"/>
      <c r="C95" s="231"/>
      <c r="D95" s="203"/>
      <c r="E95" s="282"/>
      <c r="F95" s="221" t="s">
        <v>460</v>
      </c>
      <c r="G95" s="203" t="s">
        <v>461</v>
      </c>
      <c r="H95" s="202" t="s">
        <v>893</v>
      </c>
      <c r="I95" s="248"/>
    </row>
    <row r="96" s="183" customFormat="true" ht="24" hidden="false" customHeight="true" outlineLevel="0" collapsed="false">
      <c r="A96" s="248"/>
      <c r="B96" s="221"/>
      <c r="C96" s="231"/>
      <c r="D96" s="203"/>
      <c r="E96" s="282"/>
      <c r="F96" s="221" t="s">
        <v>513</v>
      </c>
      <c r="G96" s="203" t="s">
        <v>563</v>
      </c>
      <c r="H96" s="231" t="s">
        <v>1378</v>
      </c>
      <c r="I96" s="248"/>
    </row>
    <row r="97" s="183" customFormat="true" ht="12" hidden="false" customHeight="true" outlineLevel="0" collapsed="false">
      <c r="A97" s="248"/>
      <c r="B97" s="221"/>
      <c r="C97" s="231"/>
      <c r="D97" s="203"/>
      <c r="E97" s="282"/>
      <c r="F97" s="221" t="s">
        <v>460</v>
      </c>
      <c r="G97" s="203" t="s">
        <v>461</v>
      </c>
      <c r="H97" s="202" t="s">
        <v>883</v>
      </c>
      <c r="I97" s="248"/>
    </row>
    <row r="98" s="183" customFormat="true" ht="24" hidden="false" customHeight="true" outlineLevel="0" collapsed="false">
      <c r="A98" s="248"/>
      <c r="B98" s="221"/>
      <c r="C98" s="231"/>
      <c r="D98" s="203"/>
      <c r="E98" s="282"/>
      <c r="F98" s="221" t="s">
        <v>895</v>
      </c>
      <c r="G98" s="221" t="s">
        <v>896</v>
      </c>
      <c r="H98" s="231" t="s">
        <v>1379</v>
      </c>
      <c r="I98" s="248"/>
    </row>
    <row r="99" s="183" customFormat="true" ht="24" hidden="false" customHeight="true" outlineLevel="0" collapsed="false">
      <c r="A99" s="248"/>
      <c r="B99" s="221"/>
      <c r="C99" s="231"/>
      <c r="D99" s="203"/>
      <c r="E99" s="282"/>
      <c r="F99" s="221"/>
      <c r="G99" s="200" t="s">
        <v>566</v>
      </c>
      <c r="H99" s="202" t="s">
        <v>1380</v>
      </c>
      <c r="I99" s="248"/>
    </row>
    <row r="100" s="183" customFormat="true" ht="12" hidden="false" customHeight="true" outlineLevel="0" collapsed="false">
      <c r="A100" s="248"/>
      <c r="B100" s="221"/>
      <c r="C100" s="231"/>
      <c r="D100" s="203"/>
      <c r="E100" s="200" t="s">
        <v>445</v>
      </c>
      <c r="F100" s="198"/>
      <c r="G100" s="198" t="s">
        <v>819</v>
      </c>
      <c r="H100" s="202" t="s">
        <v>496</v>
      </c>
      <c r="I100" s="248"/>
    </row>
    <row r="101" s="183" customFormat="true" ht="12" hidden="false" customHeight="true" outlineLevel="0" collapsed="false">
      <c r="A101" s="248"/>
      <c r="B101" s="221"/>
      <c r="C101" s="231"/>
      <c r="D101" s="203"/>
      <c r="E101" s="200"/>
      <c r="F101" s="198"/>
      <c r="G101" s="198" t="s">
        <v>899</v>
      </c>
      <c r="H101" s="202" t="s">
        <v>498</v>
      </c>
      <c r="I101" s="248"/>
    </row>
    <row r="102" s="183" customFormat="true" ht="36" hidden="false" customHeight="true" outlineLevel="0" collapsed="false">
      <c r="A102" s="248"/>
      <c r="B102" s="221"/>
      <c r="C102" s="231"/>
      <c r="D102" s="203"/>
      <c r="E102" s="200"/>
      <c r="F102" s="198"/>
      <c r="G102" s="198" t="s">
        <v>900</v>
      </c>
      <c r="H102" s="202" t="s">
        <v>823</v>
      </c>
      <c r="I102" s="248"/>
    </row>
    <row r="103" s="183" customFormat="true" ht="24" hidden="false" customHeight="true" outlineLevel="0" collapsed="false">
      <c r="A103" s="248"/>
      <c r="B103" s="221"/>
      <c r="C103" s="231"/>
      <c r="D103" s="203"/>
      <c r="E103" s="200" t="s">
        <v>441</v>
      </c>
      <c r="F103" s="221" t="s">
        <v>568</v>
      </c>
      <c r="G103" s="200" t="s">
        <v>569</v>
      </c>
      <c r="H103" s="202" t="s">
        <v>1381</v>
      </c>
      <c r="I103" s="248"/>
    </row>
    <row r="104" s="183" customFormat="true" ht="12" hidden="false" customHeight="true" outlineLevel="0" collapsed="false">
      <c r="A104" s="248"/>
      <c r="B104" s="221"/>
      <c r="C104" s="231"/>
      <c r="D104" s="203"/>
      <c r="E104" s="200" t="s">
        <v>445</v>
      </c>
      <c r="F104" s="198"/>
      <c r="G104" s="198" t="s">
        <v>902</v>
      </c>
      <c r="H104" s="202" t="s">
        <v>772</v>
      </c>
      <c r="I104" s="248"/>
    </row>
    <row r="105" s="183" customFormat="true" ht="12" hidden="false" customHeight="true" outlineLevel="0" collapsed="false">
      <c r="A105" s="248"/>
      <c r="B105" s="221"/>
      <c r="C105" s="231"/>
      <c r="D105" s="203"/>
      <c r="E105" s="200"/>
      <c r="F105" s="198"/>
      <c r="G105" s="198" t="s">
        <v>819</v>
      </c>
      <c r="H105" s="202" t="s">
        <v>770</v>
      </c>
      <c r="I105" s="248"/>
    </row>
    <row r="106" s="183" customFormat="true" ht="36" hidden="false" customHeight="true" outlineLevel="0" collapsed="false">
      <c r="A106" s="248"/>
      <c r="B106" s="221"/>
      <c r="C106" s="231"/>
      <c r="D106" s="203"/>
      <c r="E106" s="200"/>
      <c r="F106" s="198"/>
      <c r="G106" s="198" t="s">
        <v>903</v>
      </c>
      <c r="H106" s="202" t="s">
        <v>834</v>
      </c>
      <c r="I106" s="248"/>
    </row>
    <row r="107" s="183" customFormat="true" ht="24" hidden="false" customHeight="true" outlineLevel="0" collapsed="false">
      <c r="A107" s="248"/>
      <c r="B107" s="221"/>
      <c r="C107" s="231"/>
      <c r="D107" s="203"/>
      <c r="E107" s="203" t="s">
        <v>441</v>
      </c>
      <c r="F107" s="198" t="s">
        <v>571</v>
      </c>
      <c r="G107" s="286" t="s">
        <v>569</v>
      </c>
      <c r="H107" s="287" t="s">
        <v>1382</v>
      </c>
      <c r="I107" s="248"/>
    </row>
    <row r="108" s="183" customFormat="true" ht="24" hidden="false" customHeight="true" outlineLevel="0" collapsed="false">
      <c r="A108" s="248"/>
      <c r="B108" s="221"/>
      <c r="C108" s="231"/>
      <c r="D108" s="203"/>
      <c r="E108" s="203"/>
      <c r="F108" s="221" t="s">
        <v>460</v>
      </c>
      <c r="G108" s="203"/>
      <c r="H108" s="231" t="s">
        <v>1383</v>
      </c>
      <c r="I108" s="248"/>
    </row>
    <row r="109" s="183" customFormat="true" ht="24" hidden="false" customHeight="true" outlineLevel="0" collapsed="false">
      <c r="A109" s="248"/>
      <c r="B109" s="221" t="n">
        <f aca="false">B94+1</f>
        <v>32</v>
      </c>
      <c r="C109" s="231" t="s">
        <v>906</v>
      </c>
      <c r="D109" s="203" t="s">
        <v>536</v>
      </c>
      <c r="E109" s="203" t="s">
        <v>445</v>
      </c>
      <c r="F109" s="198" t="s">
        <v>513</v>
      </c>
      <c r="G109" s="200" t="s">
        <v>563</v>
      </c>
      <c r="H109" s="202" t="s">
        <v>1384</v>
      </c>
      <c r="I109" s="248"/>
    </row>
    <row r="110" s="183" customFormat="true" ht="12" hidden="false" customHeight="true" outlineLevel="0" collapsed="false">
      <c r="A110" s="248"/>
      <c r="B110" s="221"/>
      <c r="C110" s="231"/>
      <c r="D110" s="203"/>
      <c r="E110" s="203"/>
      <c r="F110" s="221" t="s">
        <v>460</v>
      </c>
      <c r="G110" s="203" t="s">
        <v>461</v>
      </c>
      <c r="H110" s="202" t="s">
        <v>883</v>
      </c>
      <c r="I110" s="248"/>
    </row>
    <row r="111" s="183" customFormat="true" ht="24" hidden="false" customHeight="true" outlineLevel="0" collapsed="false">
      <c r="A111" s="248"/>
      <c r="B111" s="221"/>
      <c r="C111" s="231"/>
      <c r="D111" s="203"/>
      <c r="E111" s="203"/>
      <c r="F111" s="221" t="s">
        <v>513</v>
      </c>
      <c r="G111" s="203" t="s">
        <v>563</v>
      </c>
      <c r="H111" s="222" t="s">
        <v>1385</v>
      </c>
      <c r="I111" s="248"/>
    </row>
    <row r="112" s="183" customFormat="true" ht="12" hidden="false" customHeight="true" outlineLevel="0" collapsed="false">
      <c r="A112" s="248"/>
      <c r="B112" s="221"/>
      <c r="C112" s="231"/>
      <c r="D112" s="203"/>
      <c r="E112" s="203"/>
      <c r="F112" s="221" t="s">
        <v>460</v>
      </c>
      <c r="G112" s="203" t="s">
        <v>461</v>
      </c>
      <c r="H112" s="202" t="s">
        <v>883</v>
      </c>
      <c r="I112" s="248"/>
    </row>
    <row r="113" s="183" customFormat="true" ht="24" hidden="false" customHeight="true" outlineLevel="0" collapsed="false">
      <c r="A113" s="248"/>
      <c r="B113" s="221"/>
      <c r="C113" s="231"/>
      <c r="D113" s="203"/>
      <c r="E113" s="203"/>
      <c r="F113" s="221" t="s">
        <v>895</v>
      </c>
      <c r="G113" s="221" t="s">
        <v>896</v>
      </c>
      <c r="H113" s="222" t="s">
        <v>1386</v>
      </c>
      <c r="I113" s="248"/>
    </row>
    <row r="114" s="183" customFormat="true" ht="24" hidden="false" customHeight="true" outlineLevel="0" collapsed="false">
      <c r="A114" s="248"/>
      <c r="B114" s="221"/>
      <c r="C114" s="231"/>
      <c r="D114" s="203"/>
      <c r="E114" s="203"/>
      <c r="F114" s="221" t="s">
        <v>457</v>
      </c>
      <c r="G114" s="203" t="s">
        <v>577</v>
      </c>
      <c r="H114" s="222" t="s">
        <v>1387</v>
      </c>
      <c r="I114" s="248"/>
    </row>
    <row r="115" s="183" customFormat="true" ht="24" hidden="false" customHeight="true" outlineLevel="0" collapsed="false">
      <c r="A115" s="248"/>
      <c r="B115" s="221"/>
      <c r="C115" s="231"/>
      <c r="D115" s="203"/>
      <c r="E115" s="203"/>
      <c r="F115" s="221" t="s">
        <v>568</v>
      </c>
      <c r="G115" s="203" t="s">
        <v>569</v>
      </c>
      <c r="H115" s="222" t="s">
        <v>1388</v>
      </c>
      <c r="I115" s="248"/>
    </row>
    <row r="116" s="183" customFormat="true" ht="12" hidden="false" customHeight="true" outlineLevel="0" collapsed="false">
      <c r="A116" s="248"/>
      <c r="B116" s="221"/>
      <c r="C116" s="231"/>
      <c r="D116" s="203"/>
      <c r="E116" s="203"/>
      <c r="F116" s="198"/>
      <c r="G116" s="198" t="s">
        <v>902</v>
      </c>
      <c r="H116" s="202" t="s">
        <v>772</v>
      </c>
      <c r="I116" s="248"/>
    </row>
    <row r="117" s="183" customFormat="true" ht="12" hidden="false" customHeight="true" outlineLevel="0" collapsed="false">
      <c r="A117" s="248"/>
      <c r="B117" s="221"/>
      <c r="C117" s="231"/>
      <c r="D117" s="203"/>
      <c r="E117" s="203"/>
      <c r="F117" s="198"/>
      <c r="G117" s="198" t="s">
        <v>819</v>
      </c>
      <c r="H117" s="202" t="s">
        <v>770</v>
      </c>
      <c r="I117" s="248"/>
    </row>
    <row r="118" s="183" customFormat="true" ht="36" hidden="false" customHeight="true" outlineLevel="0" collapsed="false">
      <c r="A118" s="248"/>
      <c r="B118" s="221"/>
      <c r="C118" s="231"/>
      <c r="D118" s="203"/>
      <c r="E118" s="203"/>
      <c r="F118" s="198"/>
      <c r="G118" s="198" t="s">
        <v>910</v>
      </c>
      <c r="H118" s="202" t="s">
        <v>834</v>
      </c>
      <c r="I118" s="248"/>
    </row>
    <row r="119" s="183" customFormat="true" ht="24" hidden="false" customHeight="true" outlineLevel="0" collapsed="false">
      <c r="A119" s="248"/>
      <c r="B119" s="221"/>
      <c r="C119" s="231"/>
      <c r="D119" s="203"/>
      <c r="E119" s="203"/>
      <c r="F119" s="221" t="s">
        <v>571</v>
      </c>
      <c r="G119" s="203" t="s">
        <v>569</v>
      </c>
      <c r="H119" s="222" t="s">
        <v>1382</v>
      </c>
      <c r="I119" s="248"/>
    </row>
    <row r="120" s="183" customFormat="true" ht="24" hidden="false" customHeight="true" outlineLevel="0" collapsed="false">
      <c r="A120" s="248"/>
      <c r="B120" s="221"/>
      <c r="C120" s="231"/>
      <c r="D120" s="203"/>
      <c r="E120" s="203"/>
      <c r="F120" s="198" t="s">
        <v>460</v>
      </c>
      <c r="G120" s="200"/>
      <c r="H120" s="202" t="s">
        <v>1383</v>
      </c>
      <c r="I120" s="248"/>
    </row>
    <row r="121" customFormat="false" ht="12" hidden="false" customHeight="true" outlineLevel="0" collapsed="false">
      <c r="A121" s="289"/>
      <c r="B121" s="209" t="n">
        <f aca="false">B109+1</f>
        <v>33</v>
      </c>
      <c r="C121" s="199" t="s">
        <v>579</v>
      </c>
      <c r="D121" s="200" t="s">
        <v>536</v>
      </c>
      <c r="E121" s="200" t="s">
        <v>445</v>
      </c>
      <c r="F121" s="221" t="s">
        <v>513</v>
      </c>
      <c r="G121" s="203" t="s">
        <v>563</v>
      </c>
      <c r="H121" s="231" t="s">
        <v>1389</v>
      </c>
      <c r="I121" s="289"/>
    </row>
    <row r="122" customFormat="false" ht="12" hidden="false" customHeight="true" outlineLevel="0" collapsed="false">
      <c r="A122" s="289"/>
      <c r="B122" s="209"/>
      <c r="C122" s="199"/>
      <c r="D122" s="200"/>
      <c r="E122" s="200"/>
      <c r="F122" s="198" t="s">
        <v>460</v>
      </c>
      <c r="G122" s="200" t="s">
        <v>461</v>
      </c>
      <c r="H122" s="199" t="s">
        <v>883</v>
      </c>
      <c r="I122" s="289"/>
    </row>
    <row r="123" s="194" customFormat="true" ht="12" hidden="false" customHeight="true" outlineLevel="0" collapsed="false">
      <c r="A123" s="192"/>
      <c r="B123" s="195" t="s">
        <v>1390</v>
      </c>
      <c r="C123" s="196"/>
      <c r="D123" s="197"/>
      <c r="E123" s="197" t="s">
        <v>438</v>
      </c>
      <c r="F123" s="197" t="s">
        <v>438</v>
      </c>
      <c r="G123" s="197" t="s">
        <v>438</v>
      </c>
      <c r="H123" s="196"/>
      <c r="I123" s="192"/>
    </row>
    <row r="124" customFormat="false" ht="12" hidden="false" customHeight="true" outlineLevel="0" collapsed="false">
      <c r="A124" s="289"/>
      <c r="B124" s="203" t="n">
        <v>34</v>
      </c>
      <c r="C124" s="305" t="s">
        <v>922</v>
      </c>
      <c r="D124" s="221" t="s">
        <v>440</v>
      </c>
      <c r="E124" s="293" t="s">
        <v>445</v>
      </c>
      <c r="F124" s="198" t="s">
        <v>513</v>
      </c>
      <c r="G124" s="221" t="s">
        <v>563</v>
      </c>
      <c r="H124" s="231" t="s">
        <v>1391</v>
      </c>
      <c r="I124" s="289"/>
    </row>
    <row r="125" s="183" customFormat="true" ht="12" hidden="false" customHeight="true" outlineLevel="0" collapsed="false">
      <c r="A125" s="248"/>
      <c r="B125" s="292" t="s">
        <v>1392</v>
      </c>
      <c r="C125" s="231" t="s">
        <v>925</v>
      </c>
      <c r="D125" s="292" t="s">
        <v>440</v>
      </c>
      <c r="E125" s="292" t="s">
        <v>445</v>
      </c>
      <c r="F125" s="221" t="s">
        <v>513</v>
      </c>
      <c r="G125" s="203" t="s">
        <v>911</v>
      </c>
      <c r="H125" s="231" t="s">
        <v>1393</v>
      </c>
      <c r="I125" s="248"/>
    </row>
    <row r="126" s="183" customFormat="true" ht="12" hidden="false" customHeight="true" outlineLevel="0" collapsed="false">
      <c r="A126" s="248"/>
      <c r="B126" s="292"/>
      <c r="C126" s="231"/>
      <c r="D126" s="292"/>
      <c r="E126" s="292"/>
      <c r="F126" s="221" t="s">
        <v>460</v>
      </c>
      <c r="G126" s="200" t="s">
        <v>461</v>
      </c>
      <c r="H126" s="202" t="s">
        <v>883</v>
      </c>
      <c r="I126" s="248"/>
    </row>
    <row r="127" s="183" customFormat="true" ht="12" hidden="false" customHeight="true" outlineLevel="0" collapsed="false">
      <c r="A127" s="248"/>
      <c r="B127" s="292"/>
      <c r="C127" s="231"/>
      <c r="D127" s="292"/>
      <c r="E127" s="292"/>
      <c r="F127" s="221"/>
      <c r="G127" s="203" t="s">
        <v>927</v>
      </c>
      <c r="H127" s="222" t="s">
        <v>1394</v>
      </c>
      <c r="I127" s="248"/>
    </row>
    <row r="128" s="183" customFormat="true" ht="12" hidden="false" customHeight="true" outlineLevel="0" collapsed="false">
      <c r="A128" s="248"/>
      <c r="B128" s="292"/>
      <c r="C128" s="231"/>
      <c r="D128" s="292"/>
      <c r="E128" s="292"/>
      <c r="F128" s="221" t="s">
        <v>460</v>
      </c>
      <c r="G128" s="200" t="s">
        <v>461</v>
      </c>
      <c r="H128" s="202" t="s">
        <v>883</v>
      </c>
      <c r="I128" s="248"/>
    </row>
    <row r="129" s="183" customFormat="true" ht="24" hidden="false" customHeight="true" outlineLevel="0" collapsed="false">
      <c r="A129" s="248"/>
      <c r="B129" s="292"/>
      <c r="C129" s="231"/>
      <c r="D129" s="292"/>
      <c r="E129" s="292"/>
      <c r="F129" s="221" t="s">
        <v>568</v>
      </c>
      <c r="G129" s="203" t="s">
        <v>569</v>
      </c>
      <c r="H129" s="231" t="s">
        <v>1395</v>
      </c>
      <c r="I129" s="248"/>
    </row>
    <row r="130" s="183" customFormat="true" ht="12" hidden="false" customHeight="true" outlineLevel="0" collapsed="false">
      <c r="A130" s="248"/>
      <c r="B130" s="292"/>
      <c r="C130" s="231"/>
      <c r="D130" s="292"/>
      <c r="E130" s="198" t="s">
        <v>445</v>
      </c>
      <c r="F130" s="198"/>
      <c r="G130" s="198" t="s">
        <v>902</v>
      </c>
      <c r="H130" s="202" t="s">
        <v>772</v>
      </c>
      <c r="I130" s="248"/>
    </row>
    <row r="131" s="183" customFormat="true" ht="12" hidden="false" customHeight="true" outlineLevel="0" collapsed="false">
      <c r="A131" s="248"/>
      <c r="B131" s="292"/>
      <c r="C131" s="231"/>
      <c r="D131" s="292"/>
      <c r="E131" s="198"/>
      <c r="F131" s="198"/>
      <c r="G131" s="198" t="s">
        <v>819</v>
      </c>
      <c r="H131" s="202" t="s">
        <v>770</v>
      </c>
      <c r="I131" s="248"/>
    </row>
    <row r="132" s="183" customFormat="true" ht="36" hidden="false" customHeight="true" outlineLevel="0" collapsed="false">
      <c r="A132" s="248"/>
      <c r="B132" s="292"/>
      <c r="C132" s="231"/>
      <c r="D132" s="292"/>
      <c r="E132" s="198"/>
      <c r="F132" s="198"/>
      <c r="G132" s="198" t="s">
        <v>910</v>
      </c>
      <c r="H132" s="202" t="s">
        <v>834</v>
      </c>
      <c r="I132" s="248"/>
    </row>
    <row r="133" s="183" customFormat="true" ht="24" hidden="false" customHeight="true" outlineLevel="0" collapsed="false">
      <c r="A133" s="248"/>
      <c r="B133" s="292"/>
      <c r="C133" s="231"/>
      <c r="D133" s="292"/>
      <c r="E133" s="292" t="s">
        <v>441</v>
      </c>
      <c r="F133" s="221" t="s">
        <v>571</v>
      </c>
      <c r="G133" s="203" t="s">
        <v>569</v>
      </c>
      <c r="H133" s="222" t="s">
        <v>1396</v>
      </c>
      <c r="I133" s="248"/>
    </row>
    <row r="134" s="183" customFormat="true" ht="24" hidden="false" customHeight="true" outlineLevel="0" collapsed="false">
      <c r="A134" s="248"/>
      <c r="B134" s="292"/>
      <c r="C134" s="231"/>
      <c r="D134" s="292"/>
      <c r="E134" s="292"/>
      <c r="F134" s="221" t="s">
        <v>460</v>
      </c>
      <c r="G134" s="203"/>
      <c r="H134" s="222" t="s">
        <v>1397</v>
      </c>
      <c r="I134" s="248"/>
    </row>
    <row r="135" s="183" customFormat="true" ht="12" hidden="false" customHeight="true" outlineLevel="0" collapsed="false">
      <c r="A135" s="248"/>
      <c r="B135" s="292" t="n">
        <v>38</v>
      </c>
      <c r="C135" s="231" t="s">
        <v>932</v>
      </c>
      <c r="D135" s="292" t="s">
        <v>440</v>
      </c>
      <c r="E135" s="292" t="s">
        <v>445</v>
      </c>
      <c r="F135" s="221" t="s">
        <v>513</v>
      </c>
      <c r="G135" s="203" t="s">
        <v>911</v>
      </c>
      <c r="H135" s="231" t="s">
        <v>1393</v>
      </c>
      <c r="I135" s="248"/>
    </row>
    <row r="136" s="183" customFormat="true" ht="12" hidden="false" customHeight="true" outlineLevel="0" collapsed="false">
      <c r="A136" s="248"/>
      <c r="B136" s="292"/>
      <c r="C136" s="231"/>
      <c r="D136" s="292"/>
      <c r="E136" s="292"/>
      <c r="F136" s="221" t="s">
        <v>460</v>
      </c>
      <c r="G136" s="200" t="s">
        <v>461</v>
      </c>
      <c r="H136" s="202" t="s">
        <v>883</v>
      </c>
      <c r="I136" s="248"/>
    </row>
    <row r="137" s="183" customFormat="true" ht="24" hidden="false" customHeight="true" outlineLevel="0" collapsed="false">
      <c r="A137" s="248"/>
      <c r="B137" s="292"/>
      <c r="C137" s="231"/>
      <c r="D137" s="292"/>
      <c r="E137" s="292"/>
      <c r="F137" s="293" t="s">
        <v>513</v>
      </c>
      <c r="G137" s="282" t="s">
        <v>563</v>
      </c>
      <c r="H137" s="222" t="s">
        <v>1398</v>
      </c>
      <c r="I137" s="248"/>
    </row>
    <row r="138" s="183" customFormat="true" ht="12" hidden="false" customHeight="true" outlineLevel="0" collapsed="false">
      <c r="A138" s="248"/>
      <c r="B138" s="292"/>
      <c r="C138" s="231"/>
      <c r="D138" s="292"/>
      <c r="E138" s="292"/>
      <c r="F138" s="221" t="s">
        <v>460</v>
      </c>
      <c r="G138" s="200" t="s">
        <v>461</v>
      </c>
      <c r="H138" s="202" t="s">
        <v>883</v>
      </c>
      <c r="I138" s="248"/>
    </row>
    <row r="139" s="183" customFormat="true" ht="24" hidden="false" customHeight="true" outlineLevel="0" collapsed="false">
      <c r="A139" s="248"/>
      <c r="B139" s="292"/>
      <c r="C139" s="231"/>
      <c r="D139" s="292"/>
      <c r="E139" s="292"/>
      <c r="F139" s="221" t="s">
        <v>568</v>
      </c>
      <c r="G139" s="203" t="s">
        <v>569</v>
      </c>
      <c r="H139" s="231" t="s">
        <v>1395</v>
      </c>
      <c r="I139" s="248"/>
    </row>
    <row r="140" s="183" customFormat="true" ht="12" hidden="false" customHeight="true" outlineLevel="0" collapsed="false">
      <c r="A140" s="248"/>
      <c r="B140" s="292"/>
      <c r="C140" s="231"/>
      <c r="D140" s="292"/>
      <c r="E140" s="292"/>
      <c r="F140" s="198"/>
      <c r="G140" s="198" t="s">
        <v>902</v>
      </c>
      <c r="H140" s="202" t="s">
        <v>772</v>
      </c>
      <c r="I140" s="248"/>
    </row>
    <row r="141" s="183" customFormat="true" ht="12" hidden="false" customHeight="true" outlineLevel="0" collapsed="false">
      <c r="A141" s="248"/>
      <c r="B141" s="292"/>
      <c r="C141" s="231"/>
      <c r="D141" s="292"/>
      <c r="E141" s="292"/>
      <c r="F141" s="198"/>
      <c r="G141" s="198" t="s">
        <v>819</v>
      </c>
      <c r="H141" s="202" t="s">
        <v>770</v>
      </c>
      <c r="I141" s="248"/>
    </row>
    <row r="142" s="183" customFormat="true" ht="36" hidden="false" customHeight="true" outlineLevel="0" collapsed="false">
      <c r="A142" s="248"/>
      <c r="B142" s="292"/>
      <c r="C142" s="231"/>
      <c r="D142" s="292"/>
      <c r="E142" s="292"/>
      <c r="F142" s="198"/>
      <c r="G142" s="198" t="s">
        <v>910</v>
      </c>
      <c r="H142" s="202" t="s">
        <v>834</v>
      </c>
      <c r="I142" s="248"/>
    </row>
    <row r="143" s="183" customFormat="true" ht="24" hidden="false" customHeight="true" outlineLevel="0" collapsed="false">
      <c r="A143" s="248"/>
      <c r="B143" s="292"/>
      <c r="C143" s="231"/>
      <c r="D143" s="292"/>
      <c r="E143" s="292"/>
      <c r="F143" s="221" t="s">
        <v>571</v>
      </c>
      <c r="G143" s="203" t="s">
        <v>569</v>
      </c>
      <c r="H143" s="222" t="s">
        <v>1396</v>
      </c>
      <c r="I143" s="248"/>
    </row>
    <row r="144" s="183" customFormat="true" ht="24" hidden="false" customHeight="true" outlineLevel="0" collapsed="false">
      <c r="A144" s="248"/>
      <c r="B144" s="292"/>
      <c r="C144" s="231"/>
      <c r="D144" s="292"/>
      <c r="E144" s="292"/>
      <c r="F144" s="221" t="s">
        <v>460</v>
      </c>
      <c r="G144" s="203" t="s">
        <v>569</v>
      </c>
      <c r="H144" s="222" t="s">
        <v>1397</v>
      </c>
      <c r="I144" s="248"/>
    </row>
    <row r="145" s="183" customFormat="true" ht="24" hidden="false" customHeight="true" outlineLevel="0" collapsed="false">
      <c r="A145" s="248"/>
      <c r="B145" s="292" t="n">
        <f aca="false">B135+1</f>
        <v>39</v>
      </c>
      <c r="C145" s="231" t="s">
        <v>1399</v>
      </c>
      <c r="D145" s="203" t="s">
        <v>440</v>
      </c>
      <c r="E145" s="293" t="s">
        <v>445</v>
      </c>
      <c r="F145" s="221" t="s">
        <v>513</v>
      </c>
      <c r="G145" s="203" t="s">
        <v>911</v>
      </c>
      <c r="H145" s="231" t="s">
        <v>1400</v>
      </c>
      <c r="I145" s="248"/>
    </row>
    <row r="146" s="183" customFormat="true" ht="12" hidden="false" customHeight="true" outlineLevel="0" collapsed="false">
      <c r="A146" s="248"/>
      <c r="B146" s="292"/>
      <c r="C146" s="231"/>
      <c r="D146" s="203"/>
      <c r="E146" s="293"/>
      <c r="F146" s="198" t="s">
        <v>460</v>
      </c>
      <c r="G146" s="200" t="s">
        <v>461</v>
      </c>
      <c r="H146" s="202" t="s">
        <v>883</v>
      </c>
      <c r="I146" s="248"/>
    </row>
    <row r="147" s="183" customFormat="true" ht="24" hidden="false" customHeight="true" outlineLevel="0" collapsed="false">
      <c r="A147" s="248"/>
      <c r="B147" s="292"/>
      <c r="C147" s="231"/>
      <c r="D147" s="203"/>
      <c r="E147" s="293"/>
      <c r="F147" s="221" t="s">
        <v>513</v>
      </c>
      <c r="G147" s="203" t="s">
        <v>911</v>
      </c>
      <c r="H147" s="231" t="s">
        <v>1401</v>
      </c>
      <c r="I147" s="248"/>
    </row>
    <row r="148" s="183" customFormat="true" ht="12" hidden="false" customHeight="true" outlineLevel="0" collapsed="false">
      <c r="A148" s="248"/>
      <c r="B148" s="292"/>
      <c r="C148" s="231"/>
      <c r="D148" s="203"/>
      <c r="E148" s="293"/>
      <c r="F148" s="221" t="s">
        <v>460</v>
      </c>
      <c r="G148" s="200" t="s">
        <v>461</v>
      </c>
      <c r="H148" s="202" t="s">
        <v>883</v>
      </c>
      <c r="I148" s="248"/>
    </row>
    <row r="149" s="183" customFormat="true" ht="24" hidden="false" customHeight="true" outlineLevel="0" collapsed="false">
      <c r="A149" s="248"/>
      <c r="B149" s="292"/>
      <c r="C149" s="231"/>
      <c r="D149" s="203"/>
      <c r="E149" s="293"/>
      <c r="F149" s="198" t="s">
        <v>568</v>
      </c>
      <c r="G149" s="200" t="s">
        <v>569</v>
      </c>
      <c r="H149" s="222" t="s">
        <v>1395</v>
      </c>
      <c r="I149" s="248"/>
    </row>
    <row r="150" s="183" customFormat="true" ht="12" hidden="false" customHeight="true" outlineLevel="0" collapsed="false">
      <c r="A150" s="248"/>
      <c r="B150" s="292"/>
      <c r="C150" s="231"/>
      <c r="D150" s="203"/>
      <c r="E150" s="198" t="s">
        <v>445</v>
      </c>
      <c r="F150" s="198"/>
      <c r="G150" s="198" t="s">
        <v>902</v>
      </c>
      <c r="H150" s="202" t="s">
        <v>772</v>
      </c>
      <c r="I150" s="248"/>
    </row>
    <row r="151" s="183" customFormat="true" ht="12" hidden="false" customHeight="true" outlineLevel="0" collapsed="false">
      <c r="A151" s="248"/>
      <c r="B151" s="292"/>
      <c r="C151" s="231"/>
      <c r="D151" s="203"/>
      <c r="E151" s="198"/>
      <c r="F151" s="198"/>
      <c r="G151" s="198" t="s">
        <v>819</v>
      </c>
      <c r="H151" s="202" t="s">
        <v>770</v>
      </c>
      <c r="I151" s="248"/>
    </row>
    <row r="152" s="183" customFormat="true" ht="36" hidden="false" customHeight="true" outlineLevel="0" collapsed="false">
      <c r="A152" s="248"/>
      <c r="B152" s="292"/>
      <c r="C152" s="231"/>
      <c r="D152" s="203"/>
      <c r="E152" s="198"/>
      <c r="F152" s="198"/>
      <c r="G152" s="198" t="s">
        <v>910</v>
      </c>
      <c r="H152" s="202" t="s">
        <v>834</v>
      </c>
      <c r="I152" s="248"/>
    </row>
    <row r="153" s="183" customFormat="true" ht="24" hidden="false" customHeight="true" outlineLevel="0" collapsed="false">
      <c r="A153" s="248"/>
      <c r="B153" s="292"/>
      <c r="C153" s="231"/>
      <c r="D153" s="203"/>
      <c r="E153" s="209" t="s">
        <v>441</v>
      </c>
      <c r="F153" s="198" t="s">
        <v>571</v>
      </c>
      <c r="G153" s="200" t="s">
        <v>569</v>
      </c>
      <c r="H153" s="202" t="s">
        <v>1396</v>
      </c>
      <c r="I153" s="248"/>
    </row>
    <row r="154" s="183" customFormat="true" ht="24" hidden="false" customHeight="true" outlineLevel="0" collapsed="false">
      <c r="A154" s="248"/>
      <c r="B154" s="292"/>
      <c r="C154" s="231"/>
      <c r="D154" s="203"/>
      <c r="E154" s="209"/>
      <c r="F154" s="221" t="s">
        <v>460</v>
      </c>
      <c r="G154" s="203"/>
      <c r="H154" s="222" t="s">
        <v>1397</v>
      </c>
      <c r="I154" s="248"/>
    </row>
    <row r="155" s="183" customFormat="true" ht="12" hidden="false" customHeight="true" outlineLevel="0" collapsed="false">
      <c r="A155" s="248"/>
      <c r="B155" s="292" t="s">
        <v>1189</v>
      </c>
      <c r="C155" s="231" t="s">
        <v>938</v>
      </c>
      <c r="D155" s="203" t="s">
        <v>440</v>
      </c>
      <c r="E155" s="292" t="s">
        <v>445</v>
      </c>
      <c r="F155" s="221" t="s">
        <v>513</v>
      </c>
      <c r="G155" s="203" t="s">
        <v>911</v>
      </c>
      <c r="H155" s="222" t="s">
        <v>1402</v>
      </c>
      <c r="I155" s="248"/>
    </row>
    <row r="156" s="183" customFormat="true" ht="12" hidden="false" customHeight="true" outlineLevel="0" collapsed="false">
      <c r="A156" s="248"/>
      <c r="B156" s="292"/>
      <c r="C156" s="231"/>
      <c r="D156" s="203"/>
      <c r="E156" s="292"/>
      <c r="F156" s="221" t="s">
        <v>460</v>
      </c>
      <c r="G156" s="286" t="s">
        <v>461</v>
      </c>
      <c r="H156" s="202" t="s">
        <v>883</v>
      </c>
      <c r="I156" s="248"/>
    </row>
    <row r="157" s="183" customFormat="true" ht="12" hidden="false" customHeight="true" outlineLevel="0" collapsed="false">
      <c r="A157" s="248"/>
      <c r="B157" s="292"/>
      <c r="C157" s="231"/>
      <c r="D157" s="203"/>
      <c r="E157" s="292"/>
      <c r="F157" s="221" t="s">
        <v>513</v>
      </c>
      <c r="G157" s="203" t="s">
        <v>911</v>
      </c>
      <c r="H157" s="222" t="s">
        <v>1403</v>
      </c>
      <c r="I157" s="248"/>
    </row>
    <row r="158" s="183" customFormat="true" ht="12" hidden="false" customHeight="true" outlineLevel="0" collapsed="false">
      <c r="A158" s="248"/>
      <c r="B158" s="292"/>
      <c r="C158" s="231"/>
      <c r="D158" s="203"/>
      <c r="E158" s="292"/>
      <c r="F158" s="221" t="s">
        <v>460</v>
      </c>
      <c r="G158" s="286" t="s">
        <v>461</v>
      </c>
      <c r="H158" s="202" t="s">
        <v>883</v>
      </c>
      <c r="I158" s="248"/>
    </row>
    <row r="159" s="183" customFormat="true" ht="24" hidden="false" customHeight="true" outlineLevel="0" collapsed="false">
      <c r="A159" s="248"/>
      <c r="B159" s="292"/>
      <c r="C159" s="231"/>
      <c r="D159" s="203"/>
      <c r="E159" s="292"/>
      <c r="F159" s="221" t="s">
        <v>568</v>
      </c>
      <c r="G159" s="203" t="s">
        <v>569</v>
      </c>
      <c r="H159" s="222" t="s">
        <v>1395</v>
      </c>
      <c r="I159" s="248"/>
    </row>
    <row r="160" s="183" customFormat="true" ht="12" hidden="false" customHeight="true" outlineLevel="0" collapsed="false">
      <c r="A160" s="248"/>
      <c r="B160" s="292"/>
      <c r="C160" s="231"/>
      <c r="D160" s="203"/>
      <c r="E160" s="292"/>
      <c r="F160" s="198"/>
      <c r="G160" s="198" t="s">
        <v>902</v>
      </c>
      <c r="H160" s="202" t="s">
        <v>772</v>
      </c>
      <c r="I160" s="248"/>
    </row>
    <row r="161" s="183" customFormat="true" ht="12" hidden="false" customHeight="true" outlineLevel="0" collapsed="false">
      <c r="A161" s="248"/>
      <c r="B161" s="292"/>
      <c r="C161" s="231"/>
      <c r="D161" s="203"/>
      <c r="E161" s="292"/>
      <c r="F161" s="292"/>
      <c r="G161" s="198" t="s">
        <v>819</v>
      </c>
      <c r="H161" s="202" t="s">
        <v>770</v>
      </c>
      <c r="I161" s="248"/>
    </row>
    <row r="162" s="183" customFormat="true" ht="36" hidden="false" customHeight="true" outlineLevel="0" collapsed="false">
      <c r="A162" s="248"/>
      <c r="B162" s="292"/>
      <c r="C162" s="231"/>
      <c r="D162" s="203"/>
      <c r="E162" s="292"/>
      <c r="F162" s="198"/>
      <c r="G162" s="198" t="s">
        <v>910</v>
      </c>
      <c r="H162" s="202" t="s">
        <v>834</v>
      </c>
      <c r="I162" s="248"/>
    </row>
    <row r="163" s="183" customFormat="true" ht="24" hidden="false" customHeight="true" outlineLevel="0" collapsed="false">
      <c r="A163" s="248"/>
      <c r="B163" s="292"/>
      <c r="C163" s="231"/>
      <c r="D163" s="203"/>
      <c r="E163" s="292"/>
      <c r="F163" s="221" t="s">
        <v>571</v>
      </c>
      <c r="G163" s="300" t="s">
        <v>569</v>
      </c>
      <c r="H163" s="301" t="s">
        <v>1396</v>
      </c>
      <c r="I163" s="248"/>
    </row>
    <row r="164" s="183" customFormat="true" ht="24" hidden="false" customHeight="true" outlineLevel="0" collapsed="false">
      <c r="A164" s="248"/>
      <c r="B164" s="292"/>
      <c r="C164" s="231"/>
      <c r="D164" s="203"/>
      <c r="E164" s="292"/>
      <c r="F164" s="221" t="s">
        <v>460</v>
      </c>
      <c r="G164" s="203"/>
      <c r="H164" s="222" t="s">
        <v>1397</v>
      </c>
      <c r="I164" s="248"/>
    </row>
    <row r="165" customFormat="false" ht="12" hidden="false" customHeight="true" outlineLevel="0" collapsed="false">
      <c r="A165" s="289"/>
      <c r="B165" s="209" t="n">
        <v>42</v>
      </c>
      <c r="C165" s="266" t="s">
        <v>1404</v>
      </c>
      <c r="D165" s="200" t="s">
        <v>440</v>
      </c>
      <c r="E165" s="200" t="s">
        <v>445</v>
      </c>
      <c r="F165" s="203" t="s">
        <v>513</v>
      </c>
      <c r="G165" s="203" t="s">
        <v>563</v>
      </c>
      <c r="H165" s="306" t="s">
        <v>1405</v>
      </c>
      <c r="I165" s="289"/>
    </row>
    <row r="166" customFormat="false" ht="12" hidden="false" customHeight="true" outlineLevel="0" collapsed="false">
      <c r="A166" s="289"/>
      <c r="B166" s="209"/>
      <c r="C166" s="266"/>
      <c r="D166" s="200"/>
      <c r="E166" s="200"/>
      <c r="F166" s="198" t="s">
        <v>460</v>
      </c>
      <c r="G166" s="200" t="s">
        <v>461</v>
      </c>
      <c r="H166" s="202" t="s">
        <v>883</v>
      </c>
      <c r="I166" s="289"/>
    </row>
    <row r="167" customFormat="false" ht="12" hidden="false" customHeight="true" outlineLevel="0" collapsed="false">
      <c r="A167" s="289"/>
      <c r="B167" s="209" t="n">
        <f aca="false">B165+1</f>
        <v>43</v>
      </c>
      <c r="C167" s="199" t="s">
        <v>1314</v>
      </c>
      <c r="D167" s="200" t="s">
        <v>440</v>
      </c>
      <c r="E167" s="200" t="s">
        <v>441</v>
      </c>
      <c r="F167" s="203" t="s">
        <v>513</v>
      </c>
      <c r="G167" s="203" t="s">
        <v>563</v>
      </c>
      <c r="H167" s="283" t="s">
        <v>1406</v>
      </c>
      <c r="I167" s="289"/>
    </row>
    <row r="168" customFormat="false" ht="12" hidden="false" customHeight="true" outlineLevel="0" collapsed="false">
      <c r="A168" s="289"/>
      <c r="B168" s="209"/>
      <c r="C168" s="199"/>
      <c r="D168" s="200"/>
      <c r="E168" s="200"/>
      <c r="F168" s="221" t="s">
        <v>460</v>
      </c>
      <c r="G168" s="203" t="s">
        <v>461</v>
      </c>
      <c r="H168" s="202" t="s">
        <v>883</v>
      </c>
      <c r="I168" s="289"/>
    </row>
    <row r="169" customFormat="false" ht="12" hidden="false" customHeight="true" outlineLevel="0" collapsed="false">
      <c r="A169" s="289"/>
      <c r="B169" s="263" t="n">
        <f aca="false">B167+1</f>
        <v>44</v>
      </c>
      <c r="C169" s="266" t="s">
        <v>954</v>
      </c>
      <c r="D169" s="265" t="s">
        <v>440</v>
      </c>
      <c r="E169" s="265" t="s">
        <v>445</v>
      </c>
      <c r="F169" s="263" t="s">
        <v>513</v>
      </c>
      <c r="G169" s="265" t="s">
        <v>563</v>
      </c>
      <c r="H169" s="262" t="s">
        <v>1407</v>
      </c>
      <c r="I169" s="289"/>
    </row>
    <row r="170" customFormat="false" ht="12" hidden="false" customHeight="true" outlineLevel="0" collapsed="false">
      <c r="A170" s="289"/>
      <c r="B170" s="263"/>
      <c r="C170" s="266"/>
      <c r="D170" s="265"/>
      <c r="E170" s="265"/>
      <c r="F170" s="263" t="s">
        <v>460</v>
      </c>
      <c r="G170" s="265" t="s">
        <v>461</v>
      </c>
      <c r="H170" s="262" t="s">
        <v>883</v>
      </c>
      <c r="I170" s="289"/>
    </row>
    <row r="171" s="194" customFormat="true" ht="12" hidden="false" customHeight="true" outlineLevel="0" collapsed="false">
      <c r="A171" s="192"/>
      <c r="B171" s="195" t="s">
        <v>1317</v>
      </c>
      <c r="C171" s="196"/>
      <c r="D171" s="197"/>
      <c r="E171" s="197"/>
      <c r="F171" s="197"/>
      <c r="G171" s="197"/>
      <c r="H171" s="196"/>
      <c r="I171" s="192"/>
    </row>
    <row r="172" customFormat="false" ht="12" hidden="false" customHeight="true" outlineLevel="0" collapsed="false">
      <c r="A172" s="289"/>
      <c r="B172" s="209" t="n">
        <f aca="false">B169+1</f>
        <v>45</v>
      </c>
      <c r="C172" s="199" t="s">
        <v>956</v>
      </c>
      <c r="D172" s="200" t="s">
        <v>440</v>
      </c>
      <c r="E172" s="200" t="s">
        <v>445</v>
      </c>
      <c r="F172" s="198" t="s">
        <v>568</v>
      </c>
      <c r="G172" s="200" t="s">
        <v>958</v>
      </c>
      <c r="H172" s="231" t="s">
        <v>1408</v>
      </c>
      <c r="I172" s="289"/>
    </row>
    <row r="173" customFormat="false" ht="12" hidden="false" customHeight="true" outlineLevel="0" collapsed="false">
      <c r="A173" s="289"/>
      <c r="B173" s="209"/>
      <c r="C173" s="199"/>
      <c r="D173" s="200"/>
      <c r="E173" s="200"/>
      <c r="F173" s="263" t="s">
        <v>480</v>
      </c>
      <c r="G173" s="200"/>
      <c r="H173" s="202" t="s">
        <v>1409</v>
      </c>
      <c r="I173" s="289"/>
    </row>
    <row r="174" s="194" customFormat="true" ht="12" hidden="false" customHeight="true" outlineLevel="0" collapsed="false">
      <c r="A174" s="192"/>
      <c r="B174" s="195" t="s">
        <v>585</v>
      </c>
      <c r="C174" s="196"/>
      <c r="D174" s="197"/>
      <c r="E174" s="197"/>
      <c r="F174" s="197"/>
      <c r="G174" s="197"/>
      <c r="H174" s="196" t="s">
        <v>438</v>
      </c>
      <c r="I174" s="192"/>
    </row>
    <row r="175" customFormat="false" ht="24" hidden="false" customHeight="true" outlineLevel="0" collapsed="false">
      <c r="A175" s="289"/>
      <c r="B175" s="209" t="s">
        <v>1410</v>
      </c>
      <c r="C175" s="199" t="s">
        <v>1321</v>
      </c>
      <c r="D175" s="210" t="s">
        <v>536</v>
      </c>
      <c r="E175" s="210" t="s">
        <v>445</v>
      </c>
      <c r="F175" s="220" t="s">
        <v>476</v>
      </c>
      <c r="G175" s="198"/>
      <c r="H175" s="202" t="s">
        <v>1411</v>
      </c>
      <c r="I175" s="289"/>
    </row>
    <row r="176" customFormat="false" ht="24" hidden="false" customHeight="true" outlineLevel="0" collapsed="false">
      <c r="A176" s="289"/>
      <c r="B176" s="209"/>
      <c r="C176" s="199"/>
      <c r="D176" s="210"/>
      <c r="E176" s="210"/>
      <c r="F176" s="280" t="s">
        <v>568</v>
      </c>
      <c r="G176" s="203" t="s">
        <v>876</v>
      </c>
      <c r="H176" s="231" t="s">
        <v>1412</v>
      </c>
      <c r="I176" s="289"/>
    </row>
    <row r="177" customFormat="false" ht="12" hidden="false" customHeight="true" outlineLevel="0" collapsed="false">
      <c r="A177" s="289"/>
      <c r="B177" s="209"/>
      <c r="C177" s="199"/>
      <c r="D177" s="210"/>
      <c r="E177" s="210"/>
      <c r="F177" s="220"/>
      <c r="G177" s="198" t="s">
        <v>879</v>
      </c>
      <c r="H177" s="202" t="s">
        <v>498</v>
      </c>
      <c r="I177" s="289"/>
    </row>
    <row r="178" customFormat="false" ht="12" hidden="false" customHeight="true" outlineLevel="0" collapsed="false">
      <c r="A178" s="289"/>
      <c r="B178" s="209"/>
      <c r="C178" s="199"/>
      <c r="D178" s="210"/>
      <c r="E178" s="210"/>
      <c r="F178" s="220"/>
      <c r="G178" s="198" t="s">
        <v>819</v>
      </c>
      <c r="H178" s="202" t="s">
        <v>496</v>
      </c>
      <c r="I178" s="289"/>
    </row>
    <row r="179" customFormat="false" ht="36" hidden="false" customHeight="true" outlineLevel="0" collapsed="false">
      <c r="A179" s="289"/>
      <c r="B179" s="209"/>
      <c r="C179" s="199"/>
      <c r="D179" s="210"/>
      <c r="E179" s="210"/>
      <c r="F179" s="220"/>
      <c r="G179" s="198" t="s">
        <v>880</v>
      </c>
      <c r="H179" s="202" t="s">
        <v>823</v>
      </c>
      <c r="I179" s="289"/>
    </row>
    <row r="180" customFormat="false" ht="12" hidden="false" customHeight="true" outlineLevel="0" collapsed="false">
      <c r="A180" s="289"/>
      <c r="B180" s="209"/>
      <c r="C180" s="199"/>
      <c r="D180" s="210"/>
      <c r="E180" s="210"/>
      <c r="F180" s="220" t="s">
        <v>1324</v>
      </c>
      <c r="G180" s="220" t="s">
        <v>1325</v>
      </c>
      <c r="H180" s="199" t="s">
        <v>1413</v>
      </c>
      <c r="I180" s="289"/>
    </row>
    <row r="181" customFormat="false" ht="12" hidden="false" customHeight="true" outlineLevel="0" collapsed="false">
      <c r="A181" s="289"/>
      <c r="B181" s="209"/>
      <c r="C181" s="199"/>
      <c r="D181" s="210"/>
      <c r="E181" s="210"/>
      <c r="F181" s="220"/>
      <c r="G181" s="220"/>
      <c r="H181" s="199"/>
      <c r="I181" s="289"/>
    </row>
    <row r="182" customFormat="false" ht="12" hidden="false" customHeight="true" outlineLevel="0" collapsed="false">
      <c r="A182" s="289"/>
      <c r="B182" s="295" t="s">
        <v>1414</v>
      </c>
      <c r="C182" s="295"/>
      <c r="D182" s="295"/>
      <c r="E182" s="295"/>
      <c r="F182" s="295"/>
      <c r="G182" s="295"/>
      <c r="H182" s="295"/>
      <c r="I182" s="289"/>
    </row>
    <row r="183" customFormat="false" ht="12" hidden="false" customHeight="true" outlineLevel="0" collapsed="false">
      <c r="A183" s="289"/>
      <c r="B183" s="295"/>
      <c r="C183" s="295"/>
      <c r="D183" s="295"/>
      <c r="E183" s="295"/>
      <c r="F183" s="295"/>
      <c r="G183" s="295"/>
      <c r="H183" s="295"/>
      <c r="I183" s="289"/>
    </row>
    <row r="184" customFormat="false" ht="12" hidden="false" customHeight="true" outlineLevel="0" collapsed="false">
      <c r="A184" s="289"/>
      <c r="B184" s="249"/>
      <c r="C184" s="289"/>
      <c r="D184" s="307"/>
      <c r="E184" s="249"/>
      <c r="F184" s="307"/>
      <c r="G184" s="307"/>
      <c r="H184" s="250"/>
      <c r="I184" s="289"/>
    </row>
  </sheetData>
  <mergeCells count="141">
    <mergeCell ref="B2:H2"/>
    <mergeCell ref="B3:H3"/>
    <mergeCell ref="B4:H4"/>
    <mergeCell ref="B10:B11"/>
    <mergeCell ref="C10:C11"/>
    <mergeCell ref="D10:D11"/>
    <mergeCell ref="B15:B18"/>
    <mergeCell ref="C15:C18"/>
    <mergeCell ref="D15:D18"/>
    <mergeCell ref="E16:E18"/>
    <mergeCell ref="F16:F18"/>
    <mergeCell ref="B24:B28"/>
    <mergeCell ref="C24:C28"/>
    <mergeCell ref="D24:D28"/>
    <mergeCell ref="E24:E28"/>
    <mergeCell ref="B31:B42"/>
    <mergeCell ref="C31:C42"/>
    <mergeCell ref="D31:D42"/>
    <mergeCell ref="E31:E42"/>
    <mergeCell ref="F35:F36"/>
    <mergeCell ref="F40:F42"/>
    <mergeCell ref="B44:B46"/>
    <mergeCell ref="C44:C46"/>
    <mergeCell ref="D44:D46"/>
    <mergeCell ref="E45:E46"/>
    <mergeCell ref="F45:F46"/>
    <mergeCell ref="B48:B52"/>
    <mergeCell ref="C48:C52"/>
    <mergeCell ref="D48:D52"/>
    <mergeCell ref="E48:E49"/>
    <mergeCell ref="E50:E52"/>
    <mergeCell ref="F50:F52"/>
    <mergeCell ref="B56:B59"/>
    <mergeCell ref="C56:C59"/>
    <mergeCell ref="D56:D59"/>
    <mergeCell ref="E56:E59"/>
    <mergeCell ref="F57:F59"/>
    <mergeCell ref="B60:B64"/>
    <mergeCell ref="C60:C64"/>
    <mergeCell ref="D60:D64"/>
    <mergeCell ref="E60:E64"/>
    <mergeCell ref="F62:F64"/>
    <mergeCell ref="B65:B69"/>
    <mergeCell ref="C65:C69"/>
    <mergeCell ref="D65:D69"/>
    <mergeCell ref="E65:E69"/>
    <mergeCell ref="F67:F69"/>
    <mergeCell ref="B72:B74"/>
    <mergeCell ref="C72:C74"/>
    <mergeCell ref="D72:D74"/>
    <mergeCell ref="E73:E74"/>
    <mergeCell ref="F73:F74"/>
    <mergeCell ref="B77:B80"/>
    <mergeCell ref="C77:C80"/>
    <mergeCell ref="D77:D80"/>
    <mergeCell ref="E77:E80"/>
    <mergeCell ref="F78:F80"/>
    <mergeCell ref="B81:B82"/>
    <mergeCell ref="C81:C82"/>
    <mergeCell ref="D81:D82"/>
    <mergeCell ref="E81:E82"/>
    <mergeCell ref="B84:B85"/>
    <mergeCell ref="C84:C85"/>
    <mergeCell ref="D84:D85"/>
    <mergeCell ref="E84:E85"/>
    <mergeCell ref="B86:B91"/>
    <mergeCell ref="C86:C91"/>
    <mergeCell ref="D86:D91"/>
    <mergeCell ref="E86:E88"/>
    <mergeCell ref="E89:E91"/>
    <mergeCell ref="F89:F91"/>
    <mergeCell ref="B92:B93"/>
    <mergeCell ref="C92:C93"/>
    <mergeCell ref="D92:D93"/>
    <mergeCell ref="E92:E93"/>
    <mergeCell ref="B94:B108"/>
    <mergeCell ref="C94:C108"/>
    <mergeCell ref="D94:D108"/>
    <mergeCell ref="E94:E99"/>
    <mergeCell ref="E100:E102"/>
    <mergeCell ref="F100:F102"/>
    <mergeCell ref="E104:E106"/>
    <mergeCell ref="F104:F106"/>
    <mergeCell ref="E107:E108"/>
    <mergeCell ref="B109:B120"/>
    <mergeCell ref="C109:C120"/>
    <mergeCell ref="D109:D120"/>
    <mergeCell ref="E109:E120"/>
    <mergeCell ref="F116:F118"/>
    <mergeCell ref="B121:B122"/>
    <mergeCell ref="C121:C122"/>
    <mergeCell ref="D121:D122"/>
    <mergeCell ref="E121:E122"/>
    <mergeCell ref="B125:B134"/>
    <mergeCell ref="C125:C134"/>
    <mergeCell ref="D125:D134"/>
    <mergeCell ref="E125:E129"/>
    <mergeCell ref="E130:E132"/>
    <mergeCell ref="F130:F132"/>
    <mergeCell ref="E133:E134"/>
    <mergeCell ref="B135:B144"/>
    <mergeCell ref="C135:C144"/>
    <mergeCell ref="D135:D144"/>
    <mergeCell ref="E135:E144"/>
    <mergeCell ref="B145:B154"/>
    <mergeCell ref="C145:C154"/>
    <mergeCell ref="D145:D154"/>
    <mergeCell ref="E145:E149"/>
    <mergeCell ref="E150:E152"/>
    <mergeCell ref="F150:F152"/>
    <mergeCell ref="E153:E154"/>
    <mergeCell ref="B155:B164"/>
    <mergeCell ref="C155:C164"/>
    <mergeCell ref="D155:D164"/>
    <mergeCell ref="E155:E164"/>
    <mergeCell ref="F160:F162"/>
    <mergeCell ref="B165:B166"/>
    <mergeCell ref="C165:C166"/>
    <mergeCell ref="D165:D166"/>
    <mergeCell ref="E165:E166"/>
    <mergeCell ref="B167:B168"/>
    <mergeCell ref="C167:C168"/>
    <mergeCell ref="D167:D168"/>
    <mergeCell ref="E167:E168"/>
    <mergeCell ref="B169:B170"/>
    <mergeCell ref="C169:C170"/>
    <mergeCell ref="D169:D170"/>
    <mergeCell ref="E169:E170"/>
    <mergeCell ref="B172:B173"/>
    <mergeCell ref="C172:C173"/>
    <mergeCell ref="D172:D173"/>
    <mergeCell ref="E172:E173"/>
    <mergeCell ref="B175:B181"/>
    <mergeCell ref="C175:C181"/>
    <mergeCell ref="D175:D181"/>
    <mergeCell ref="E175:E181"/>
    <mergeCell ref="F177:F179"/>
    <mergeCell ref="F180:F181"/>
    <mergeCell ref="G180:G181"/>
    <mergeCell ref="H180:H181"/>
    <mergeCell ref="B182:H1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ág.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1796875" defaultRowHeight="12.8" zeroHeight="true" outlineLevelRow="0" outlineLevelCol="0"/>
  <cols>
    <col collapsed="false" customWidth="true" hidden="false" outlineLevel="0" max="1" min="1" style="0" width="2.56"/>
    <col collapsed="false" customWidth="true" hidden="false" outlineLevel="0" max="2" min="2" style="100" width="6.13"/>
    <col collapsed="false" customWidth="true" hidden="false" outlineLevel="0" max="3" min="3" style="0" width="33.85"/>
    <col collapsed="false" customWidth="true" hidden="false" outlineLevel="0" max="4" min="4" style="0" width="15.13"/>
    <col collapsed="false" customWidth="true" hidden="false" outlineLevel="0" max="5" min="5" style="0" width="24.56"/>
    <col collapsed="false" customWidth="true" hidden="false" outlineLevel="0" max="6" min="6" style="0" width="67.14"/>
    <col collapsed="false" customWidth="true" hidden="false" outlineLevel="0" max="7" min="7" style="0" width="2.7"/>
    <col collapsed="false" customWidth="true" hidden="true" outlineLevel="0" max="25" min="8" style="0" width="11.53"/>
    <col collapsed="false" customWidth="false" hidden="true" outlineLevel="0" max="257" min="26" style="0" width="11.42"/>
  </cols>
  <sheetData>
    <row r="1" customFormat="false" ht="15.75" hidden="false" customHeight="true" outlineLevel="0" collapsed="false">
      <c r="B1" s="2" t="s">
        <v>249</v>
      </c>
      <c r="C1" s="2"/>
      <c r="D1" s="2"/>
      <c r="E1" s="2"/>
      <c r="F1" s="2"/>
      <c r="G1" s="2"/>
      <c r="H1" s="2"/>
    </row>
    <row r="2" customFormat="false" ht="15.75" hidden="false" customHeight="true" outlineLevel="0" collapsed="false">
      <c r="A2" s="1"/>
      <c r="B2" s="101"/>
      <c r="C2" s="101"/>
      <c r="D2" s="101"/>
      <c r="E2" s="101"/>
      <c r="F2" s="101"/>
      <c r="G2" s="1"/>
    </row>
    <row r="3" customFormat="false" ht="15.75" hidden="false" customHeight="true" outlineLevel="0" collapsed="false">
      <c r="A3" s="1"/>
      <c r="B3" s="102" t="s">
        <v>250</v>
      </c>
      <c r="C3" s="102"/>
      <c r="D3" s="102"/>
      <c r="E3" s="102"/>
      <c r="F3" s="102"/>
      <c r="G3" s="1"/>
    </row>
    <row r="4" customFormat="false" ht="15.75" hidden="false" customHeight="true" outlineLevel="0" collapsed="false">
      <c r="A4" s="1"/>
      <c r="B4" s="103"/>
      <c r="C4" s="103"/>
      <c r="D4" s="103"/>
      <c r="E4" s="103"/>
      <c r="F4" s="104"/>
      <c r="G4" s="1"/>
    </row>
    <row r="5" s="106" customFormat="true" ht="52.9" hidden="false" customHeight="true" outlineLevel="0" collapsed="false">
      <c r="A5" s="105"/>
      <c r="B5" s="7" t="s">
        <v>251</v>
      </c>
      <c r="C5" s="7" t="s">
        <v>3</v>
      </c>
      <c r="D5" s="7" t="s">
        <v>252</v>
      </c>
      <c r="E5" s="7" t="s">
        <v>6</v>
      </c>
      <c r="F5" s="7" t="s">
        <v>8</v>
      </c>
      <c r="G5" s="105"/>
    </row>
    <row r="6" s="106" customFormat="true" ht="19.5" hidden="false" customHeight="true" outlineLevel="0" collapsed="false">
      <c r="A6" s="107"/>
      <c r="B6" s="8" t="s">
        <v>9</v>
      </c>
      <c r="C6" s="8"/>
      <c r="D6" s="8"/>
      <c r="E6" s="8"/>
      <c r="F6" s="8"/>
      <c r="G6" s="105"/>
    </row>
    <row r="7" s="106" customFormat="true" ht="25.5" hidden="false" customHeight="true" outlineLevel="0" collapsed="false">
      <c r="A7" s="105"/>
      <c r="B7" s="9" t="n">
        <v>1</v>
      </c>
      <c r="C7" s="10" t="s">
        <v>10</v>
      </c>
      <c r="D7" s="9" t="s">
        <v>11</v>
      </c>
      <c r="E7" s="9" t="s">
        <v>11</v>
      </c>
      <c r="F7" s="108" t="s">
        <v>253</v>
      </c>
      <c r="G7" s="105"/>
    </row>
    <row r="8" s="106" customFormat="true" ht="15" hidden="false" customHeight="true" outlineLevel="0" collapsed="false">
      <c r="A8" s="105"/>
      <c r="B8" s="9" t="n">
        <f aca="false">B7+1</f>
        <v>2</v>
      </c>
      <c r="C8" s="13" t="s">
        <v>14</v>
      </c>
      <c r="D8" s="9"/>
      <c r="E8" s="9"/>
      <c r="F8" s="12" t="s">
        <v>15</v>
      </c>
      <c r="G8" s="105"/>
    </row>
    <row r="9" s="106" customFormat="true" ht="38.25" hidden="false" customHeight="true" outlineLevel="0" collapsed="false">
      <c r="A9" s="105"/>
      <c r="B9" s="9" t="n">
        <f aca="false">B8+1</f>
        <v>3</v>
      </c>
      <c r="C9" s="13" t="s">
        <v>16</v>
      </c>
      <c r="D9" s="9" t="s">
        <v>11</v>
      </c>
      <c r="E9" s="9"/>
      <c r="F9" s="11" t="s">
        <v>18</v>
      </c>
      <c r="G9" s="105"/>
    </row>
    <row r="10" s="111" customFormat="true" ht="15" hidden="false" customHeight="true" outlineLevel="0" collapsed="false">
      <c r="A10" s="105"/>
      <c r="B10" s="8" t="s">
        <v>19</v>
      </c>
      <c r="C10" s="39"/>
      <c r="D10" s="109"/>
      <c r="E10" s="109"/>
      <c r="F10" s="110"/>
      <c r="G10" s="105"/>
    </row>
    <row r="11" s="111" customFormat="true" ht="25.5" hidden="false" customHeight="true" outlineLevel="0" collapsed="false">
      <c r="A11" s="105"/>
      <c r="B11" s="30" t="n">
        <f aca="false">B9+1</f>
        <v>4</v>
      </c>
      <c r="C11" s="108" t="s">
        <v>20</v>
      </c>
      <c r="D11" s="30" t="s">
        <v>11</v>
      </c>
      <c r="E11" s="30" t="s">
        <v>11</v>
      </c>
      <c r="F11" s="108"/>
      <c r="G11" s="105"/>
    </row>
    <row r="12" s="111" customFormat="true" ht="15" hidden="false" customHeight="true" outlineLevel="0" collapsed="false">
      <c r="A12" s="105"/>
      <c r="B12" s="30" t="n">
        <f aca="false">B11+1</f>
        <v>5</v>
      </c>
      <c r="C12" s="112" t="s">
        <v>254</v>
      </c>
      <c r="D12" s="30" t="s">
        <v>11</v>
      </c>
      <c r="E12" s="30" t="s">
        <v>11</v>
      </c>
      <c r="F12" s="113"/>
      <c r="G12" s="105"/>
    </row>
    <row r="13" s="111" customFormat="true" ht="15" hidden="false" customHeight="true" outlineLevel="0" collapsed="false">
      <c r="A13" s="105"/>
      <c r="B13" s="30" t="n">
        <f aca="false">B12+1</f>
        <v>6</v>
      </c>
      <c r="C13" s="112" t="s">
        <v>255</v>
      </c>
      <c r="D13" s="30"/>
      <c r="E13" s="30"/>
      <c r="F13" s="25"/>
      <c r="G13" s="105"/>
    </row>
    <row r="14" s="106" customFormat="true" ht="25.5" hidden="false" customHeight="true" outlineLevel="0" collapsed="false">
      <c r="A14" s="107"/>
      <c r="B14" s="30" t="n">
        <f aca="false">B13+1</f>
        <v>7</v>
      </c>
      <c r="C14" s="112" t="s">
        <v>24</v>
      </c>
      <c r="D14" s="30" t="s">
        <v>11</v>
      </c>
      <c r="E14" s="30" t="s">
        <v>11</v>
      </c>
      <c r="F14" s="25" t="s">
        <v>256</v>
      </c>
      <c r="G14" s="105"/>
    </row>
    <row r="15" s="106" customFormat="true" ht="38.25" hidden="false" customHeight="true" outlineLevel="0" collapsed="false">
      <c r="A15" s="105"/>
      <c r="B15" s="30" t="n">
        <f aca="false">B14+1</f>
        <v>8</v>
      </c>
      <c r="C15" s="112" t="s">
        <v>27</v>
      </c>
      <c r="D15" s="30" t="s">
        <v>11</v>
      </c>
      <c r="E15" s="30" t="s">
        <v>11</v>
      </c>
      <c r="F15" s="25" t="s">
        <v>257</v>
      </c>
      <c r="G15" s="105"/>
    </row>
    <row r="16" s="106" customFormat="true" ht="63.75" hidden="false" customHeight="true" outlineLevel="0" collapsed="false">
      <c r="A16" s="105"/>
      <c r="B16" s="30" t="n">
        <f aca="false">B15+1</f>
        <v>9</v>
      </c>
      <c r="C16" s="108" t="s">
        <v>30</v>
      </c>
      <c r="D16" s="30" t="s">
        <v>11</v>
      </c>
      <c r="E16" s="30" t="s">
        <v>11</v>
      </c>
      <c r="F16" s="25" t="s">
        <v>258</v>
      </c>
      <c r="G16" s="105"/>
    </row>
    <row r="17" s="106" customFormat="true" ht="15" hidden="false" customHeight="true" outlineLevel="0" collapsed="false">
      <c r="A17" s="105"/>
      <c r="B17" s="8" t="s">
        <v>33</v>
      </c>
      <c r="C17" s="8"/>
      <c r="D17" s="8"/>
      <c r="E17" s="8"/>
      <c r="F17" s="8"/>
      <c r="G17" s="105"/>
    </row>
    <row r="18" s="106" customFormat="true" ht="165.75" hidden="false" customHeight="true" outlineLevel="0" collapsed="false">
      <c r="A18" s="107"/>
      <c r="B18" s="30" t="n">
        <f aca="false">B16+1</f>
        <v>10</v>
      </c>
      <c r="C18" s="112" t="s">
        <v>34</v>
      </c>
      <c r="D18" s="114" t="s">
        <v>11</v>
      </c>
      <c r="E18" s="114"/>
      <c r="F18" s="25" t="s">
        <v>259</v>
      </c>
      <c r="G18" s="105"/>
    </row>
    <row r="19" s="111" customFormat="true" ht="63.75" hidden="false" customHeight="true" outlineLevel="0" collapsed="false">
      <c r="A19" s="105"/>
      <c r="B19" s="30" t="n">
        <f aca="false">B18+1</f>
        <v>11</v>
      </c>
      <c r="C19" s="108" t="s">
        <v>260</v>
      </c>
      <c r="D19" s="114" t="s">
        <v>11</v>
      </c>
      <c r="E19" s="108"/>
      <c r="F19" s="25" t="s">
        <v>261</v>
      </c>
      <c r="G19" s="105"/>
    </row>
    <row r="20" s="111" customFormat="true" ht="25.5" hidden="false" customHeight="true" outlineLevel="0" collapsed="false">
      <c r="A20" s="105"/>
      <c r="B20" s="30" t="n">
        <f aca="false">B19+1</f>
        <v>12</v>
      </c>
      <c r="C20" s="108" t="s">
        <v>262</v>
      </c>
      <c r="D20" s="30" t="s">
        <v>11</v>
      </c>
      <c r="E20" s="112"/>
      <c r="F20" s="115" t="s">
        <v>263</v>
      </c>
      <c r="G20" s="105"/>
    </row>
    <row r="21" s="111" customFormat="true" ht="15" hidden="false" customHeight="true" outlineLevel="0" collapsed="false">
      <c r="A21" s="105"/>
      <c r="B21" s="39" t="s">
        <v>264</v>
      </c>
      <c r="C21" s="116"/>
      <c r="D21" s="117"/>
      <c r="E21" s="117"/>
      <c r="F21" s="118"/>
      <c r="G21" s="105"/>
    </row>
    <row r="22" s="111" customFormat="true" ht="25.5" hidden="false" customHeight="true" outlineLevel="0" collapsed="false">
      <c r="A22" s="105"/>
      <c r="B22" s="30" t="n">
        <f aca="false">B20+1</f>
        <v>13</v>
      </c>
      <c r="C22" s="112" t="s">
        <v>265</v>
      </c>
      <c r="D22" s="30" t="s">
        <v>11</v>
      </c>
      <c r="E22" s="30" t="s">
        <v>11</v>
      </c>
      <c r="F22" s="25" t="s">
        <v>266</v>
      </c>
      <c r="G22" s="105"/>
    </row>
    <row r="23" s="111" customFormat="true" ht="15" hidden="false" customHeight="true" outlineLevel="0" collapsed="false">
      <c r="A23" s="105"/>
      <c r="B23" s="30" t="n">
        <f aca="false">B22+1</f>
        <v>14</v>
      </c>
      <c r="C23" s="112" t="s">
        <v>267</v>
      </c>
      <c r="D23" s="30" t="s">
        <v>11</v>
      </c>
      <c r="E23" s="30" t="s">
        <v>11</v>
      </c>
      <c r="F23" s="119" t="s">
        <v>268</v>
      </c>
      <c r="G23" s="105"/>
    </row>
    <row r="24" s="111" customFormat="true" ht="191.25" hidden="false" customHeight="true" outlineLevel="0" collapsed="false">
      <c r="A24" s="105"/>
      <c r="B24" s="30" t="n">
        <f aca="false">B23+1</f>
        <v>15</v>
      </c>
      <c r="C24" s="108" t="s">
        <v>269</v>
      </c>
      <c r="D24" s="30" t="s">
        <v>11</v>
      </c>
      <c r="E24" s="30" t="s">
        <v>11</v>
      </c>
      <c r="F24" s="25" t="s">
        <v>270</v>
      </c>
      <c r="G24" s="105"/>
    </row>
    <row r="25" s="111" customFormat="true" ht="63.75" hidden="false" customHeight="true" outlineLevel="0" collapsed="false">
      <c r="A25" s="105"/>
      <c r="B25" s="30" t="n">
        <f aca="false">B24+1</f>
        <v>16</v>
      </c>
      <c r="C25" s="108" t="s">
        <v>45</v>
      </c>
      <c r="D25" s="30"/>
      <c r="E25" s="30"/>
      <c r="F25" s="25" t="s">
        <v>46</v>
      </c>
      <c r="G25" s="105"/>
    </row>
    <row r="26" s="44" customFormat="true" ht="51" hidden="false" customHeight="true" outlineLevel="0" collapsed="false">
      <c r="A26" s="1"/>
      <c r="B26" s="30" t="n">
        <f aca="false">B25+1</f>
        <v>17</v>
      </c>
      <c r="C26" s="108" t="s">
        <v>47</v>
      </c>
      <c r="D26" s="30"/>
      <c r="E26" s="30"/>
      <c r="F26" s="25" t="s">
        <v>271</v>
      </c>
      <c r="G26" s="1"/>
    </row>
    <row r="27" s="44" customFormat="true" ht="15" hidden="false" customHeight="true" outlineLevel="0" collapsed="false">
      <c r="A27" s="1"/>
      <c r="B27" s="30" t="n">
        <f aca="false">B26+1</f>
        <v>18</v>
      </c>
      <c r="C27" s="112" t="s">
        <v>272</v>
      </c>
      <c r="D27" s="30" t="s">
        <v>11</v>
      </c>
      <c r="E27" s="30" t="s">
        <v>11</v>
      </c>
      <c r="F27" s="119" t="s">
        <v>273</v>
      </c>
      <c r="G27" s="1"/>
    </row>
    <row r="28" s="44" customFormat="true" ht="15" hidden="false" customHeight="true" outlineLevel="0" collapsed="false">
      <c r="A28" s="1"/>
      <c r="B28" s="39" t="s">
        <v>274</v>
      </c>
      <c r="C28" s="116"/>
      <c r="D28" s="117"/>
      <c r="E28" s="117"/>
      <c r="F28" s="118"/>
      <c r="G28" s="1"/>
    </row>
    <row r="29" s="44" customFormat="true" ht="102" hidden="false" customHeight="true" outlineLevel="0" collapsed="false">
      <c r="A29" s="1"/>
      <c r="B29" s="30" t="n">
        <f aca="false">B27+1</f>
        <v>19</v>
      </c>
      <c r="C29" s="108" t="s">
        <v>275</v>
      </c>
      <c r="D29" s="30" t="s">
        <v>11</v>
      </c>
      <c r="E29" s="30" t="s">
        <v>11</v>
      </c>
      <c r="F29" s="25" t="s">
        <v>276</v>
      </c>
      <c r="G29" s="1"/>
    </row>
    <row r="30" s="44" customFormat="true" ht="76.5" hidden="false" customHeight="true" outlineLevel="0" collapsed="false">
      <c r="A30" s="1"/>
      <c r="B30" s="30" t="n">
        <f aca="false">B29+1</f>
        <v>20</v>
      </c>
      <c r="C30" s="108" t="s">
        <v>62</v>
      </c>
      <c r="D30" s="30" t="s">
        <v>11</v>
      </c>
      <c r="E30" s="30" t="s">
        <v>11</v>
      </c>
      <c r="F30" s="25" t="s">
        <v>277</v>
      </c>
      <c r="G30" s="1"/>
    </row>
    <row r="31" s="111" customFormat="true" ht="76.5" hidden="false" customHeight="true" outlineLevel="0" collapsed="false">
      <c r="A31" s="107"/>
      <c r="B31" s="30" t="n">
        <f aca="false">B30+1</f>
        <v>21</v>
      </c>
      <c r="C31" s="108" t="s">
        <v>278</v>
      </c>
      <c r="D31" s="30" t="s">
        <v>11</v>
      </c>
      <c r="E31" s="30" t="s">
        <v>11</v>
      </c>
      <c r="F31" s="25" t="s">
        <v>279</v>
      </c>
      <c r="G31" s="105"/>
    </row>
    <row r="32" s="111" customFormat="true" ht="25.5" hidden="false" customHeight="true" outlineLevel="0" collapsed="false">
      <c r="A32" s="107"/>
      <c r="B32" s="17" t="n">
        <f aca="false">B31+1</f>
        <v>22</v>
      </c>
      <c r="C32" s="29" t="s">
        <v>66</v>
      </c>
      <c r="D32" s="79"/>
      <c r="E32" s="79"/>
      <c r="F32" s="25" t="s">
        <v>67</v>
      </c>
      <c r="G32" s="105"/>
    </row>
    <row r="33" s="111" customFormat="true" ht="25.5" hidden="false" customHeight="true" outlineLevel="0" collapsed="false">
      <c r="A33" s="107"/>
      <c r="B33" s="30" t="n">
        <f aca="false">B32+1</f>
        <v>23</v>
      </c>
      <c r="C33" s="108" t="s">
        <v>68</v>
      </c>
      <c r="D33" s="30" t="s">
        <v>11</v>
      </c>
      <c r="E33" s="30" t="s">
        <v>11</v>
      </c>
      <c r="F33" s="25" t="s">
        <v>69</v>
      </c>
      <c r="G33" s="105"/>
    </row>
    <row r="34" s="44" customFormat="true" ht="51" hidden="false" customHeight="true" outlineLevel="0" collapsed="false">
      <c r="A34" s="1"/>
      <c r="B34" s="30" t="n">
        <f aca="false">B33+1</f>
        <v>24</v>
      </c>
      <c r="C34" s="112" t="s">
        <v>71</v>
      </c>
      <c r="D34" s="30" t="s">
        <v>11</v>
      </c>
      <c r="E34" s="30"/>
      <c r="F34" s="25" t="s">
        <v>280</v>
      </c>
      <c r="G34" s="1"/>
    </row>
    <row r="35" s="44" customFormat="true" ht="51" hidden="false" customHeight="true" outlineLevel="0" collapsed="false">
      <c r="A35" s="1"/>
      <c r="B35" s="30" t="n">
        <f aca="false">B34+1</f>
        <v>25</v>
      </c>
      <c r="C35" s="112" t="s">
        <v>73</v>
      </c>
      <c r="D35" s="30" t="s">
        <v>11</v>
      </c>
      <c r="E35" s="30"/>
      <c r="F35" s="25" t="s">
        <v>281</v>
      </c>
      <c r="G35" s="1"/>
    </row>
    <row r="36" s="44" customFormat="true" ht="63.75" hidden="false" customHeight="true" outlineLevel="0" collapsed="false">
      <c r="A36" s="1"/>
      <c r="B36" s="30" t="n">
        <f aca="false">B35+1</f>
        <v>26</v>
      </c>
      <c r="C36" s="112" t="s">
        <v>75</v>
      </c>
      <c r="D36" s="30" t="s">
        <v>11</v>
      </c>
      <c r="E36" s="30"/>
      <c r="F36" s="25" t="s">
        <v>282</v>
      </c>
      <c r="G36" s="1"/>
    </row>
    <row r="37" s="44" customFormat="true" ht="63.75" hidden="false" customHeight="true" outlineLevel="0" collapsed="false">
      <c r="A37" s="120"/>
      <c r="B37" s="30" t="n">
        <f aca="false">B36+1</f>
        <v>27</v>
      </c>
      <c r="C37" s="112" t="s">
        <v>77</v>
      </c>
      <c r="D37" s="30" t="s">
        <v>11</v>
      </c>
      <c r="E37" s="30"/>
      <c r="F37" s="25" t="s">
        <v>283</v>
      </c>
      <c r="G37" s="1"/>
    </row>
    <row r="38" s="44" customFormat="true" ht="15" hidden="false" customHeight="true" outlineLevel="0" collapsed="false">
      <c r="A38" s="1"/>
      <c r="B38" s="30" t="n">
        <f aca="false">B37+1</f>
        <v>28</v>
      </c>
      <c r="C38" s="108" t="s">
        <v>79</v>
      </c>
      <c r="D38" s="30" t="s">
        <v>11</v>
      </c>
      <c r="E38" s="30" t="s">
        <v>11</v>
      </c>
      <c r="F38" s="119" t="s">
        <v>80</v>
      </c>
      <c r="G38" s="1"/>
    </row>
    <row r="39" s="44" customFormat="true" ht="51" hidden="false" customHeight="true" outlineLevel="0" collapsed="false">
      <c r="A39" s="1"/>
      <c r="B39" s="30" t="n">
        <f aca="false">B38+1</f>
        <v>29</v>
      </c>
      <c r="C39" s="108" t="s">
        <v>81</v>
      </c>
      <c r="D39" s="114" t="s">
        <v>11</v>
      </c>
      <c r="E39" s="114" t="s">
        <v>11</v>
      </c>
      <c r="F39" s="25" t="s">
        <v>284</v>
      </c>
      <c r="G39" s="1"/>
    </row>
    <row r="40" s="44" customFormat="true" ht="25.5" hidden="false" customHeight="true" outlineLevel="0" collapsed="false">
      <c r="A40" s="1"/>
      <c r="B40" s="30" t="n">
        <f aca="false">B39+1</f>
        <v>30</v>
      </c>
      <c r="C40" s="108" t="s">
        <v>285</v>
      </c>
      <c r="D40" s="30" t="s">
        <v>11</v>
      </c>
      <c r="E40" s="30" t="s">
        <v>11</v>
      </c>
      <c r="F40" s="25" t="s">
        <v>286</v>
      </c>
      <c r="G40" s="1"/>
    </row>
    <row r="41" s="44" customFormat="true" ht="15" hidden="false" customHeight="true" outlineLevel="0" collapsed="false">
      <c r="A41" s="1"/>
      <c r="B41" s="39" t="s">
        <v>86</v>
      </c>
      <c r="C41" s="121"/>
      <c r="D41" s="117"/>
      <c r="E41" s="117"/>
      <c r="F41" s="122"/>
      <c r="G41" s="1"/>
    </row>
    <row r="42" s="44" customFormat="true" ht="63.75" hidden="false" customHeight="true" outlineLevel="0" collapsed="false">
      <c r="A42" s="1"/>
      <c r="B42" s="30" t="n">
        <f aca="false">B40+1</f>
        <v>31</v>
      </c>
      <c r="C42" s="108" t="s">
        <v>287</v>
      </c>
      <c r="D42" s="114" t="s">
        <v>11</v>
      </c>
      <c r="E42" s="114"/>
      <c r="F42" s="25" t="s">
        <v>288</v>
      </c>
      <c r="G42" s="1"/>
    </row>
    <row r="43" s="44" customFormat="true" ht="38.25" hidden="false" customHeight="true" outlineLevel="0" collapsed="false">
      <c r="A43" s="1"/>
      <c r="B43" s="30" t="n">
        <f aca="false">B42+1</f>
        <v>32</v>
      </c>
      <c r="C43" s="108" t="s">
        <v>289</v>
      </c>
      <c r="D43" s="114" t="s">
        <v>11</v>
      </c>
      <c r="E43" s="114"/>
      <c r="F43" s="25" t="s">
        <v>290</v>
      </c>
      <c r="G43" s="1"/>
    </row>
    <row r="44" s="44" customFormat="true" ht="25.5" hidden="false" customHeight="true" outlineLevel="0" collapsed="false">
      <c r="A44" s="1"/>
      <c r="B44" s="30" t="n">
        <f aca="false">B43+1</f>
        <v>33</v>
      </c>
      <c r="C44" s="108" t="s">
        <v>291</v>
      </c>
      <c r="D44" s="114"/>
      <c r="E44" s="119"/>
      <c r="F44" s="119"/>
      <c r="G44" s="1"/>
    </row>
    <row r="45" s="44" customFormat="true" ht="25.5" hidden="false" customHeight="true" outlineLevel="0" collapsed="false">
      <c r="A45" s="1"/>
      <c r="B45" s="123" t="n">
        <f aca="false">B44+1</f>
        <v>34</v>
      </c>
      <c r="C45" s="34" t="s">
        <v>96</v>
      </c>
      <c r="D45" s="124" t="s">
        <v>11</v>
      </c>
      <c r="E45" s="124" t="s">
        <v>11</v>
      </c>
      <c r="F45" s="34" t="s">
        <v>97</v>
      </c>
      <c r="G45" s="1"/>
    </row>
    <row r="46" s="44" customFormat="true" ht="25.5" hidden="false" customHeight="true" outlineLevel="0" collapsed="false">
      <c r="A46" s="1"/>
      <c r="B46" s="123" t="n">
        <f aca="false">B45+1</f>
        <v>35</v>
      </c>
      <c r="C46" s="34" t="s">
        <v>98</v>
      </c>
      <c r="D46" s="124" t="s">
        <v>11</v>
      </c>
      <c r="E46" s="124" t="s">
        <v>11</v>
      </c>
      <c r="F46" s="34" t="s">
        <v>99</v>
      </c>
      <c r="G46" s="1"/>
    </row>
    <row r="47" s="44" customFormat="true" ht="25.5" hidden="false" customHeight="true" outlineLevel="0" collapsed="false">
      <c r="A47" s="1"/>
      <c r="B47" s="123" t="n">
        <f aca="false">B46+1</f>
        <v>36</v>
      </c>
      <c r="C47" s="34" t="s">
        <v>100</v>
      </c>
      <c r="D47" s="124" t="s">
        <v>11</v>
      </c>
      <c r="E47" s="124" t="s">
        <v>11</v>
      </c>
      <c r="F47" s="34" t="s">
        <v>101</v>
      </c>
      <c r="G47" s="1"/>
    </row>
    <row r="48" s="44" customFormat="true" ht="25.5" hidden="false" customHeight="true" outlineLevel="0" collapsed="false">
      <c r="A48" s="1"/>
      <c r="B48" s="30" t="n">
        <f aca="false">B47+1</f>
        <v>37</v>
      </c>
      <c r="C48" s="108" t="s">
        <v>102</v>
      </c>
      <c r="D48" s="114" t="s">
        <v>11</v>
      </c>
      <c r="E48" s="114" t="s">
        <v>11</v>
      </c>
      <c r="F48" s="112"/>
      <c r="G48" s="1"/>
    </row>
    <row r="49" s="44" customFormat="true" ht="15" hidden="false" customHeight="true" outlineLevel="0" collapsed="false">
      <c r="A49" s="1"/>
      <c r="B49" s="30" t="n">
        <f aca="false">B48+1</f>
        <v>38</v>
      </c>
      <c r="C49" s="112" t="s">
        <v>139</v>
      </c>
      <c r="D49" s="114"/>
      <c r="E49" s="114"/>
      <c r="F49" s="112"/>
      <c r="G49" s="1"/>
    </row>
    <row r="50" s="44" customFormat="true" ht="242.25" hidden="false" customHeight="true" outlineLevel="0" collapsed="false">
      <c r="A50" s="1"/>
      <c r="B50" s="81" t="n">
        <f aca="false">B49+1</f>
        <v>39</v>
      </c>
      <c r="C50" s="47" t="s">
        <v>140</v>
      </c>
      <c r="D50" s="17" t="s">
        <v>11</v>
      </c>
      <c r="E50" s="17" t="s">
        <v>11</v>
      </c>
      <c r="F50" s="50" t="s">
        <v>292</v>
      </c>
      <c r="G50" s="1"/>
    </row>
    <row r="51" s="44" customFormat="true" ht="15" hidden="false" customHeight="true" outlineLevel="0" collapsed="false">
      <c r="A51" s="1"/>
      <c r="B51" s="39" t="s">
        <v>293</v>
      </c>
      <c r="C51" s="116"/>
      <c r="D51" s="116"/>
      <c r="E51" s="116"/>
      <c r="F51" s="116"/>
      <c r="G51" s="1"/>
    </row>
    <row r="52" s="44" customFormat="true" ht="15" hidden="false" customHeight="true" outlineLevel="0" collapsed="false">
      <c r="A52" s="1"/>
      <c r="B52" s="30" t="n">
        <f aca="false">B50+1</f>
        <v>40</v>
      </c>
      <c r="C52" s="125" t="s">
        <v>294</v>
      </c>
      <c r="D52" s="126"/>
      <c r="E52" s="108"/>
      <c r="F52" s="17"/>
      <c r="G52" s="1"/>
    </row>
    <row r="53" s="44" customFormat="true" ht="15" hidden="false" customHeight="true" outlineLevel="0" collapsed="false">
      <c r="A53" s="1"/>
      <c r="B53" s="20" t="s">
        <v>143</v>
      </c>
      <c r="C53" s="20"/>
      <c r="D53" s="20"/>
      <c r="E53" s="20"/>
      <c r="F53" s="20"/>
      <c r="G53" s="1"/>
    </row>
    <row r="54" s="44" customFormat="true" ht="15" hidden="false" customHeight="true" outlineLevel="0" collapsed="false">
      <c r="A54" s="1"/>
      <c r="B54" s="127" t="s">
        <v>184</v>
      </c>
      <c r="C54" s="127"/>
      <c r="D54" s="127"/>
      <c r="E54" s="127"/>
      <c r="F54" s="127"/>
      <c r="G54" s="1"/>
    </row>
    <row r="55" s="44" customFormat="true" ht="15" hidden="false" customHeight="true" outlineLevel="0" collapsed="false">
      <c r="A55" s="1"/>
      <c r="B55" s="79" t="n">
        <f aca="false">B52+1</f>
        <v>41</v>
      </c>
      <c r="C55" s="19" t="s">
        <v>146</v>
      </c>
      <c r="D55" s="128"/>
      <c r="E55" s="18" t="s">
        <v>295</v>
      </c>
      <c r="F55" s="128"/>
      <c r="G55" s="1"/>
    </row>
    <row r="56" s="44" customFormat="true" ht="25.5" hidden="false" customHeight="true" outlineLevel="0" collapsed="false">
      <c r="A56" s="1"/>
      <c r="B56" s="79" t="n">
        <f aca="false">B55+1</f>
        <v>42</v>
      </c>
      <c r="C56" s="19" t="s">
        <v>186</v>
      </c>
      <c r="D56" s="128"/>
      <c r="E56" s="26" t="s">
        <v>296</v>
      </c>
      <c r="F56" s="128"/>
      <c r="G56" s="1"/>
    </row>
    <row r="57" s="44" customFormat="true" ht="15" hidden="false" customHeight="true" outlineLevel="0" collapsed="false">
      <c r="A57" s="1"/>
      <c r="B57" s="39" t="s">
        <v>149</v>
      </c>
      <c r="C57" s="39"/>
      <c r="D57" s="39"/>
      <c r="E57" s="39"/>
      <c r="F57" s="129"/>
      <c r="G57" s="1"/>
    </row>
    <row r="58" s="44" customFormat="true" ht="15" hidden="false" customHeight="true" outlineLevel="0" collapsed="false">
      <c r="A58" s="1"/>
      <c r="B58" s="79" t="n">
        <f aca="false">B56+1</f>
        <v>43</v>
      </c>
      <c r="C58" s="130" t="s">
        <v>150</v>
      </c>
      <c r="D58" s="128"/>
      <c r="E58" s="128"/>
      <c r="F58" s="128"/>
      <c r="G58" s="1"/>
    </row>
    <row r="59" s="44" customFormat="true" ht="15" hidden="false" customHeight="true" outlineLevel="0" collapsed="false">
      <c r="A59" s="1"/>
      <c r="B59" s="79" t="n">
        <f aca="false">B58+1</f>
        <v>44</v>
      </c>
      <c r="C59" s="130" t="s">
        <v>151</v>
      </c>
      <c r="D59" s="128"/>
      <c r="E59" s="128"/>
      <c r="F59" s="128"/>
      <c r="G59" s="1"/>
    </row>
    <row r="60" s="44" customFormat="true" ht="25.5" hidden="false" customHeight="true" outlineLevel="0" collapsed="false">
      <c r="A60" s="1"/>
      <c r="B60" s="79" t="n">
        <f aca="false">B59+1</f>
        <v>45</v>
      </c>
      <c r="C60" s="19" t="s">
        <v>189</v>
      </c>
      <c r="D60" s="131"/>
      <c r="E60" s="26" t="s">
        <v>297</v>
      </c>
      <c r="F60" s="131"/>
      <c r="G60" s="1"/>
    </row>
    <row r="61" s="44" customFormat="true" ht="15" hidden="false" customHeight="true" outlineLevel="0" collapsed="false">
      <c r="A61" s="1"/>
      <c r="B61" s="79" t="n">
        <f aca="false">B60+1</f>
        <v>46</v>
      </c>
      <c r="C61" s="130" t="s">
        <v>154</v>
      </c>
      <c r="D61" s="131"/>
      <c r="E61" s="131"/>
      <c r="F61" s="131"/>
      <c r="G61" s="1"/>
    </row>
    <row r="62" s="44" customFormat="true" ht="15" hidden="false" customHeight="true" outlineLevel="0" collapsed="false">
      <c r="A62" s="1"/>
      <c r="B62" s="132" t="s">
        <v>298</v>
      </c>
      <c r="C62" s="132"/>
      <c r="D62" s="133"/>
      <c r="E62" s="133"/>
      <c r="F62" s="133"/>
      <c r="G62" s="1"/>
    </row>
    <row r="63" s="44" customFormat="true" ht="15" hidden="false" customHeight="true" outlineLevel="0" collapsed="false">
      <c r="A63" s="1"/>
      <c r="B63" s="127" t="s">
        <v>177</v>
      </c>
      <c r="C63" s="127"/>
      <c r="D63" s="127"/>
      <c r="E63" s="127"/>
      <c r="F63" s="127"/>
      <c r="G63" s="1"/>
    </row>
    <row r="64" s="44" customFormat="true" ht="15" hidden="false" customHeight="true" outlineLevel="0" collapsed="false">
      <c r="A64" s="1"/>
      <c r="B64" s="79" t="n">
        <f aca="false">B61+1</f>
        <v>47</v>
      </c>
      <c r="C64" s="134" t="s">
        <v>178</v>
      </c>
      <c r="D64" s="135" t="s">
        <v>11</v>
      </c>
      <c r="E64" s="135" t="s">
        <v>11</v>
      </c>
      <c r="F64" s="131"/>
      <c r="G64" s="1"/>
    </row>
    <row r="65" s="44" customFormat="true" ht="15" hidden="false" customHeight="true" outlineLevel="0" collapsed="false">
      <c r="A65" s="1"/>
      <c r="B65" s="79" t="n">
        <f aca="false">B64+1</f>
        <v>48</v>
      </c>
      <c r="C65" s="134" t="s">
        <v>180</v>
      </c>
      <c r="D65" s="135" t="s">
        <v>11</v>
      </c>
      <c r="E65" s="135" t="s">
        <v>11</v>
      </c>
      <c r="F65" s="131"/>
      <c r="G65" s="1"/>
    </row>
    <row r="66" s="44" customFormat="true" ht="15" hidden="false" customHeight="true" outlineLevel="0" collapsed="false">
      <c r="A66" s="1"/>
      <c r="B66" s="127" t="s">
        <v>181</v>
      </c>
      <c r="C66" s="127"/>
      <c r="D66" s="127"/>
      <c r="E66" s="127"/>
      <c r="F66" s="127"/>
      <c r="G66" s="1"/>
    </row>
    <row r="67" s="44" customFormat="true" ht="15" hidden="false" customHeight="true" outlineLevel="0" collapsed="false">
      <c r="A67" s="1"/>
      <c r="B67" s="79" t="n">
        <f aca="false">B65+1</f>
        <v>49</v>
      </c>
      <c r="C67" s="75" t="s">
        <v>182</v>
      </c>
      <c r="D67" s="135" t="s">
        <v>11</v>
      </c>
      <c r="E67" s="135" t="s">
        <v>11</v>
      </c>
      <c r="F67" s="136" t="s">
        <v>183</v>
      </c>
      <c r="G67" s="1"/>
    </row>
    <row r="68" s="44" customFormat="true" ht="15" hidden="false" customHeight="true" outlineLevel="0" collapsed="false">
      <c r="A68" s="1"/>
      <c r="B68" s="29" t="s">
        <v>184</v>
      </c>
      <c r="C68" s="29"/>
      <c r="D68" s="29"/>
      <c r="E68" s="29"/>
      <c r="F68" s="136"/>
      <c r="G68" s="1"/>
    </row>
    <row r="69" s="44" customFormat="true" ht="15" hidden="false" customHeight="true" outlineLevel="0" collapsed="false">
      <c r="A69" s="1"/>
      <c r="B69" s="79" t="n">
        <f aca="false">+B67+1</f>
        <v>50</v>
      </c>
      <c r="C69" s="134" t="s">
        <v>146</v>
      </c>
      <c r="D69" s="135" t="s">
        <v>11</v>
      </c>
      <c r="E69" s="135" t="s">
        <v>11</v>
      </c>
      <c r="F69" s="136"/>
      <c r="G69" s="1"/>
    </row>
    <row r="70" s="44" customFormat="true" ht="24" hidden="false" customHeight="true" outlineLevel="0" collapsed="false">
      <c r="A70" s="1"/>
      <c r="B70" s="79" t="n">
        <f aca="false">+B69+1</f>
        <v>51</v>
      </c>
      <c r="C70" s="137" t="s">
        <v>186</v>
      </c>
      <c r="D70" s="135" t="s">
        <v>11</v>
      </c>
      <c r="E70" s="135" t="s">
        <v>11</v>
      </c>
      <c r="F70" s="136"/>
      <c r="G70" s="1"/>
    </row>
    <row r="71" s="44" customFormat="true" ht="15" hidden="false" customHeight="true" outlineLevel="0" collapsed="false">
      <c r="A71" s="1"/>
      <c r="B71" s="138" t="s">
        <v>149</v>
      </c>
      <c r="C71" s="138"/>
      <c r="D71" s="138"/>
      <c r="E71" s="138"/>
      <c r="F71" s="136"/>
      <c r="G71" s="1"/>
    </row>
    <row r="72" s="44" customFormat="true" ht="15" hidden="false" customHeight="true" outlineLevel="0" collapsed="false">
      <c r="A72" s="1"/>
      <c r="B72" s="79" t="n">
        <f aca="false">+B70+1</f>
        <v>52</v>
      </c>
      <c r="C72" s="134" t="s">
        <v>150</v>
      </c>
      <c r="D72" s="135" t="s">
        <v>11</v>
      </c>
      <c r="E72" s="135" t="s">
        <v>11</v>
      </c>
      <c r="F72" s="136"/>
      <c r="G72" s="1"/>
    </row>
    <row r="73" s="44" customFormat="true" ht="15" hidden="false" customHeight="true" outlineLevel="0" collapsed="false">
      <c r="A73" s="1"/>
      <c r="B73" s="79" t="n">
        <f aca="false">+B72+1</f>
        <v>53</v>
      </c>
      <c r="C73" s="134" t="s">
        <v>151</v>
      </c>
      <c r="D73" s="135" t="s">
        <v>11</v>
      </c>
      <c r="E73" s="135" t="s">
        <v>11</v>
      </c>
      <c r="F73" s="136"/>
      <c r="G73" s="1"/>
    </row>
    <row r="74" s="44" customFormat="true" ht="24" hidden="false" customHeight="true" outlineLevel="0" collapsed="false">
      <c r="A74" s="1"/>
      <c r="B74" s="79" t="n">
        <f aca="false">+B73+1</f>
        <v>54</v>
      </c>
      <c r="C74" s="137" t="s">
        <v>152</v>
      </c>
      <c r="D74" s="135" t="s">
        <v>11</v>
      </c>
      <c r="E74" s="135" t="s">
        <v>11</v>
      </c>
      <c r="F74" s="136"/>
      <c r="G74" s="1"/>
    </row>
    <row r="75" s="44" customFormat="true" ht="15" hidden="false" customHeight="true" outlineLevel="0" collapsed="false">
      <c r="A75" s="1"/>
      <c r="B75" s="79" t="n">
        <f aca="false">+B74+1</f>
        <v>55</v>
      </c>
      <c r="C75" s="134" t="s">
        <v>190</v>
      </c>
      <c r="D75" s="135" t="s">
        <v>11</v>
      </c>
      <c r="E75" s="135" t="s">
        <v>11</v>
      </c>
      <c r="F75" s="136"/>
      <c r="G75" s="1"/>
    </row>
    <row r="76" s="44" customFormat="true" ht="15" hidden="false" customHeight="true" outlineLevel="0" collapsed="false">
      <c r="A76" s="1"/>
      <c r="B76" s="79" t="n">
        <f aca="false">+B75+1</f>
        <v>56</v>
      </c>
      <c r="C76" s="139" t="s">
        <v>299</v>
      </c>
      <c r="D76" s="135" t="s">
        <v>11</v>
      </c>
      <c r="E76" s="135" t="s">
        <v>11</v>
      </c>
      <c r="F76" s="136"/>
      <c r="G76" s="1"/>
    </row>
    <row r="77" s="44" customFormat="true" ht="36.75" hidden="false" customHeight="true" outlineLevel="0" collapsed="false">
      <c r="A77" s="1"/>
      <c r="B77" s="79" t="n">
        <f aca="false">+B76+1</f>
        <v>57</v>
      </c>
      <c r="C77" s="140" t="s">
        <v>300</v>
      </c>
      <c r="D77" s="135" t="s">
        <v>11</v>
      </c>
      <c r="E77" s="135" t="s">
        <v>11</v>
      </c>
      <c r="F77" s="136"/>
      <c r="G77" s="1"/>
    </row>
    <row r="78" s="44" customFormat="true" ht="15" hidden="false" customHeight="true" outlineLevel="0" collapsed="false">
      <c r="A78" s="1"/>
      <c r="B78" s="127" t="s">
        <v>195</v>
      </c>
      <c r="C78" s="127"/>
      <c r="D78" s="127"/>
      <c r="E78" s="127"/>
      <c r="F78" s="127"/>
      <c r="G78" s="1"/>
    </row>
    <row r="79" s="44" customFormat="true" ht="24" hidden="false" customHeight="true" outlineLevel="0" collapsed="false">
      <c r="A79" s="1"/>
      <c r="B79" s="79" t="n">
        <f aca="false">+B77+1</f>
        <v>58</v>
      </c>
      <c r="C79" s="137" t="s">
        <v>196</v>
      </c>
      <c r="D79" s="135" t="s">
        <v>11</v>
      </c>
      <c r="E79" s="135" t="s">
        <v>11</v>
      </c>
      <c r="F79" s="78" t="s">
        <v>197</v>
      </c>
      <c r="G79" s="1"/>
    </row>
    <row r="80" s="44" customFormat="true" ht="15" hidden="false" customHeight="true" outlineLevel="0" collapsed="false">
      <c r="A80" s="1"/>
      <c r="B80" s="79" t="n">
        <f aca="false">+B79+1</f>
        <v>59</v>
      </c>
      <c r="C80" s="134" t="s">
        <v>198</v>
      </c>
      <c r="D80" s="135" t="s">
        <v>11</v>
      </c>
      <c r="E80" s="135" t="s">
        <v>11</v>
      </c>
      <c r="F80" s="78"/>
      <c r="G80" s="1"/>
    </row>
    <row r="81" s="44" customFormat="true" ht="15" hidden="false" customHeight="true" outlineLevel="0" collapsed="false">
      <c r="A81" s="1"/>
      <c r="B81" s="79" t="n">
        <f aca="false">+B80+1</f>
        <v>60</v>
      </c>
      <c r="C81" s="137" t="s">
        <v>199</v>
      </c>
      <c r="D81" s="135" t="s">
        <v>11</v>
      </c>
      <c r="E81" s="135" t="s">
        <v>11</v>
      </c>
      <c r="F81" s="78"/>
      <c r="G81" s="1"/>
    </row>
    <row r="82" s="44" customFormat="true" ht="15" hidden="false" customHeight="true" outlineLevel="0" collapsed="false">
      <c r="A82" s="1"/>
      <c r="B82" s="79" t="n">
        <f aca="false">+B81+1</f>
        <v>61</v>
      </c>
      <c r="C82" s="134" t="s">
        <v>200</v>
      </c>
      <c r="D82" s="135" t="s">
        <v>11</v>
      </c>
      <c r="E82" s="135" t="s">
        <v>11</v>
      </c>
      <c r="F82" s="78"/>
      <c r="G82" s="1"/>
    </row>
    <row r="83" s="44" customFormat="true" ht="15" hidden="false" customHeight="true" outlineLevel="0" collapsed="false">
      <c r="A83" s="1"/>
      <c r="B83" s="127" t="s">
        <v>301</v>
      </c>
      <c r="C83" s="127"/>
      <c r="D83" s="127"/>
      <c r="E83" s="127"/>
      <c r="F83" s="127"/>
      <c r="G83" s="1"/>
    </row>
    <row r="84" s="44" customFormat="true" ht="24" hidden="false" customHeight="true" outlineLevel="0" collapsed="false">
      <c r="A84" s="1"/>
      <c r="B84" s="79" t="n">
        <f aca="false">B82+1</f>
        <v>62</v>
      </c>
      <c r="C84" s="134" t="s">
        <v>202</v>
      </c>
      <c r="D84" s="134"/>
      <c r="E84" s="134"/>
      <c r="F84" s="78" t="s">
        <v>203</v>
      </c>
      <c r="G84" s="1"/>
    </row>
    <row r="85" s="44" customFormat="true" ht="15" hidden="false" customHeight="true" outlineLevel="0" collapsed="false">
      <c r="A85" s="1"/>
      <c r="B85" s="79" t="n">
        <f aca="false">+B84+1</f>
        <v>63</v>
      </c>
      <c r="C85" s="134" t="s">
        <v>204</v>
      </c>
      <c r="D85" s="134"/>
      <c r="E85" s="134"/>
      <c r="F85" s="78"/>
      <c r="G85" s="1"/>
    </row>
    <row r="86" s="44" customFormat="true" ht="15" hidden="false" customHeight="true" outlineLevel="0" collapsed="false">
      <c r="A86" s="1"/>
      <c r="B86" s="79" t="n">
        <f aca="false">+B85+1</f>
        <v>64</v>
      </c>
      <c r="C86" s="134" t="s">
        <v>205</v>
      </c>
      <c r="D86" s="134"/>
      <c r="E86" s="134"/>
      <c r="F86" s="78"/>
      <c r="G86" s="1"/>
    </row>
    <row r="87" s="44" customFormat="true" ht="15" hidden="false" customHeight="true" outlineLevel="0" collapsed="false">
      <c r="A87" s="1"/>
      <c r="B87" s="79" t="n">
        <f aca="false">+B86+1</f>
        <v>65</v>
      </c>
      <c r="C87" s="134" t="s">
        <v>206</v>
      </c>
      <c r="D87" s="134"/>
      <c r="E87" s="134"/>
      <c r="F87" s="78"/>
      <c r="G87" s="1"/>
    </row>
    <row r="88" s="44" customFormat="true" ht="15" hidden="false" customHeight="true" outlineLevel="0" collapsed="false">
      <c r="A88" s="1"/>
      <c r="B88" s="1"/>
      <c r="C88" s="1"/>
      <c r="D88" s="1"/>
      <c r="E88" s="1"/>
      <c r="F88" s="1"/>
      <c r="G88" s="1"/>
    </row>
    <row r="89" customFormat="false" ht="15" hidden="false" customHeight="true" outlineLevel="0" collapsed="false">
      <c r="A89" s="1"/>
      <c r="B89" s="141"/>
      <c r="C89" s="142"/>
      <c r="D89" s="142"/>
      <c r="E89" s="142"/>
      <c r="F89" s="142"/>
      <c r="G89" s="1"/>
    </row>
    <row r="90" customFormat="false" ht="15" hidden="false" customHeight="true" outlineLevel="0" collapsed="false">
      <c r="A90" s="1"/>
      <c r="B90" s="143" t="s">
        <v>302</v>
      </c>
      <c r="C90" s="143"/>
      <c r="D90" s="143"/>
      <c r="E90" s="143"/>
      <c r="F90" s="143"/>
      <c r="G90" s="1"/>
    </row>
    <row r="91" customFormat="false" ht="15" hidden="false" customHeight="true" outlineLevel="0" collapsed="false">
      <c r="A91" s="1"/>
      <c r="B91" s="144" t="s">
        <v>303</v>
      </c>
      <c r="C91" s="142"/>
      <c r="D91" s="142"/>
      <c r="E91" s="142"/>
      <c r="F91" s="142"/>
      <c r="G91" s="1"/>
    </row>
    <row r="92" customFormat="false" ht="15" hidden="false" customHeight="true" outlineLevel="0" collapsed="false">
      <c r="A92" s="1"/>
      <c r="B92" s="141"/>
      <c r="C92" s="142"/>
      <c r="D92" s="142"/>
      <c r="E92" s="142"/>
      <c r="F92" s="142"/>
      <c r="G92" s="1"/>
    </row>
    <row r="93" s="142" customFormat="true" ht="15" hidden="true" customHeight="true" outlineLevel="0" collapsed="false">
      <c r="A93" s="0"/>
      <c r="B93" s="145"/>
      <c r="C93" s="146"/>
      <c r="D93" s="146"/>
      <c r="E93" s="146"/>
      <c r="F93" s="146"/>
      <c r="G93" s="0"/>
    </row>
    <row r="94" s="142" customFormat="true" ht="15" hidden="true" customHeight="true" outlineLevel="0" collapsed="false">
      <c r="A94" s="0"/>
      <c r="B94" s="145"/>
      <c r="C94" s="146"/>
      <c r="D94" s="146"/>
      <c r="E94" s="146"/>
      <c r="F94" s="146"/>
      <c r="G94" s="0"/>
    </row>
  </sheetData>
  <mergeCells count="14">
    <mergeCell ref="B1:H1"/>
    <mergeCell ref="B2:F2"/>
    <mergeCell ref="B3:F3"/>
    <mergeCell ref="B54:F54"/>
    <mergeCell ref="B63:F63"/>
    <mergeCell ref="B66:F66"/>
    <mergeCell ref="F67:F77"/>
    <mergeCell ref="B68:E68"/>
    <mergeCell ref="B71:E71"/>
    <mergeCell ref="B78:F78"/>
    <mergeCell ref="F79:F82"/>
    <mergeCell ref="B83:F83"/>
    <mergeCell ref="F84:F87"/>
    <mergeCell ref="B90:F90"/>
  </mergeCells>
  <printOptions headings="false" gridLines="false" gridLinesSet="true" horizontalCentered="true" verticalCentered="false"/>
  <pageMargins left="1.10208333333333" right="0" top="0.275694444444444" bottom="0.0395833333333333" header="0.511811023622047" footer="0"/>
  <pageSetup paperSize="9" scale="71" fitToWidth="1" fitToHeight="1" pageOrder="downThenOver" orientation="landscape" blackAndWhite="false" draft="false" cellComments="none" horizontalDpi="300" verticalDpi="300" copies="1"/>
  <headerFooter differentFirst="false" differentOddEven="false">
    <oddHeader/>
    <oddFooter>&amp;CPág. &amp;P</oddFooter>
  </headerFooter>
  <rowBreaks count="4" manualBreakCount="4">
    <brk id="20" man="true" max="16383" min="0"/>
    <brk id="30" man="true" max="16383" min="0"/>
    <brk id="48" man="true" max="16383" min="0"/>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2.7"/>
    <col collapsed="false" customWidth="true" hidden="false" outlineLevel="0" max="2" min="2" style="147" width="4.41"/>
    <col collapsed="false" customWidth="true" hidden="false" outlineLevel="0" max="3" min="3" style="148" width="27.14"/>
    <col collapsed="false" customWidth="true" hidden="false" outlineLevel="0" max="4" min="4" style="147" width="13.28"/>
    <col collapsed="false" customWidth="true" hidden="false" outlineLevel="0" max="5" min="5" style="147" width="13.14"/>
    <col collapsed="false" customWidth="true" hidden="false" outlineLevel="0" max="6" min="6" style="149" width="36.7"/>
    <col collapsed="false" customWidth="true" hidden="false" outlineLevel="0" max="7" min="7" style="147" width="18.85"/>
    <col collapsed="false" customWidth="true" hidden="false" outlineLevel="0" max="8" min="8" style="147" width="13.56"/>
    <col collapsed="false" customWidth="true" hidden="false" outlineLevel="0" max="9" min="9" style="147" width="18.28"/>
    <col collapsed="false" customWidth="true" hidden="false" outlineLevel="0" max="10" min="10" style="146" width="67.7"/>
    <col collapsed="false" customWidth="true" hidden="false" outlineLevel="0" max="11" min="11" style="0" width="2.7"/>
    <col collapsed="false" customWidth="true" hidden="true" outlineLevel="0" max="12" min="12" style="0" width="11.53"/>
    <col collapsed="false" customWidth="false" hidden="true" outlineLevel="0" max="257" min="13" style="0" width="11.42"/>
  </cols>
  <sheetData>
    <row r="1" customFormat="false" ht="15.75" hidden="false" customHeight="true" outlineLevel="0" collapsed="false">
      <c r="B1" s="2" t="s">
        <v>304</v>
      </c>
      <c r="C1" s="2"/>
      <c r="D1" s="2"/>
      <c r="E1" s="2"/>
      <c r="F1" s="2"/>
      <c r="G1" s="2"/>
      <c r="H1" s="2"/>
      <c r="I1" s="2"/>
      <c r="J1" s="2"/>
    </row>
    <row r="2" customFormat="false" ht="15.75" hidden="false" customHeight="true" outlineLevel="0" collapsed="false">
      <c r="A2" s="1"/>
      <c r="B2" s="102"/>
      <c r="C2" s="102"/>
      <c r="D2" s="102"/>
      <c r="E2" s="102"/>
      <c r="F2" s="102"/>
      <c r="G2" s="102"/>
      <c r="H2" s="102"/>
      <c r="I2" s="102"/>
      <c r="J2" s="102"/>
      <c r="K2" s="1"/>
    </row>
    <row r="3" customFormat="false" ht="15.75" hidden="false" customHeight="false" outlineLevel="0" collapsed="false">
      <c r="A3" s="1"/>
      <c r="B3" s="102" t="s">
        <v>305</v>
      </c>
      <c r="C3" s="102"/>
      <c r="D3" s="102"/>
      <c r="E3" s="102"/>
      <c r="F3" s="102"/>
      <c r="G3" s="102"/>
      <c r="H3" s="102"/>
      <c r="I3" s="102"/>
      <c r="J3" s="102"/>
      <c r="K3" s="1"/>
    </row>
    <row r="4" customFormat="false" ht="15" hidden="false" customHeight="false" outlineLevel="0" collapsed="false">
      <c r="A4" s="1"/>
      <c r="B4" s="150"/>
      <c r="C4" s="151"/>
      <c r="D4" s="150"/>
      <c r="E4" s="150"/>
      <c r="F4" s="152"/>
      <c r="G4" s="150"/>
      <c r="H4" s="150"/>
      <c r="I4" s="150"/>
      <c r="J4" s="153"/>
      <c r="K4" s="1"/>
    </row>
    <row r="5" s="157" customFormat="true" ht="27.75" hidden="false" customHeight="true" outlineLevel="0" collapsed="false">
      <c r="A5" s="154"/>
      <c r="B5" s="155" t="s">
        <v>2</v>
      </c>
      <c r="C5" s="155" t="s">
        <v>306</v>
      </c>
      <c r="D5" s="155" t="s">
        <v>307</v>
      </c>
      <c r="E5" s="155"/>
      <c r="F5" s="155"/>
      <c r="G5" s="155"/>
      <c r="H5" s="156" t="s">
        <v>308</v>
      </c>
      <c r="I5" s="156"/>
      <c r="J5" s="155" t="s">
        <v>309</v>
      </c>
      <c r="K5" s="154"/>
    </row>
    <row r="6" s="157" customFormat="true" ht="40.5" hidden="false" customHeight="true" outlineLevel="0" collapsed="false">
      <c r="A6" s="154"/>
      <c r="B6" s="155"/>
      <c r="C6" s="155"/>
      <c r="D6" s="155" t="s">
        <v>310</v>
      </c>
      <c r="E6" s="156" t="s">
        <v>311</v>
      </c>
      <c r="F6" s="156" t="s">
        <v>312</v>
      </c>
      <c r="G6" s="156" t="s">
        <v>313</v>
      </c>
      <c r="H6" s="155" t="s">
        <v>311</v>
      </c>
      <c r="I6" s="156" t="s">
        <v>313</v>
      </c>
      <c r="J6" s="155"/>
      <c r="K6" s="154"/>
    </row>
    <row r="7" s="157" customFormat="true" ht="24" hidden="false" customHeight="true" outlineLevel="0" collapsed="false">
      <c r="A7" s="154"/>
      <c r="B7" s="155"/>
      <c r="C7" s="155"/>
      <c r="D7" s="155"/>
      <c r="E7" s="155"/>
      <c r="F7" s="155"/>
      <c r="G7" s="156"/>
      <c r="H7" s="155"/>
      <c r="I7" s="155"/>
      <c r="J7" s="155"/>
      <c r="K7" s="154"/>
    </row>
    <row r="8" s="106" customFormat="true" ht="24.95" hidden="false" customHeight="true" outlineLevel="0" collapsed="false">
      <c r="A8" s="105"/>
      <c r="B8" s="39" t="s">
        <v>9</v>
      </c>
      <c r="C8" s="39"/>
      <c r="D8" s="39"/>
      <c r="E8" s="39"/>
      <c r="F8" s="39"/>
      <c r="G8" s="39"/>
      <c r="H8" s="39"/>
      <c r="I8" s="39"/>
      <c r="J8" s="39"/>
      <c r="K8" s="105"/>
    </row>
    <row r="9" s="106" customFormat="true" ht="42" hidden="false" customHeight="true" outlineLevel="0" collapsed="false">
      <c r="A9" s="105"/>
      <c r="B9" s="112" t="n">
        <v>1</v>
      </c>
      <c r="C9" s="108" t="s">
        <v>10</v>
      </c>
      <c r="D9" s="79" t="s">
        <v>11</v>
      </c>
      <c r="E9" s="79" t="s">
        <v>11</v>
      </c>
      <c r="F9" s="119" t="s">
        <v>314</v>
      </c>
      <c r="G9" s="79" t="s">
        <v>11</v>
      </c>
      <c r="H9" s="79" t="s">
        <v>11</v>
      </c>
      <c r="I9" s="79" t="s">
        <v>11</v>
      </c>
      <c r="J9" s="25" t="s">
        <v>315</v>
      </c>
      <c r="K9" s="105"/>
    </row>
    <row r="10" s="106" customFormat="true" ht="15" hidden="false" customHeight="false" outlineLevel="0" collapsed="false">
      <c r="A10" s="105"/>
      <c r="B10" s="112" t="n">
        <f aca="false">B9+1</f>
        <v>2</v>
      </c>
      <c r="C10" s="13" t="s">
        <v>14</v>
      </c>
      <c r="D10" s="79"/>
      <c r="E10" s="79"/>
      <c r="F10" s="119"/>
      <c r="G10" s="79"/>
      <c r="H10" s="79"/>
      <c r="I10" s="79"/>
      <c r="J10" s="12" t="s">
        <v>15</v>
      </c>
      <c r="K10" s="105"/>
    </row>
    <row r="11" s="106" customFormat="true" ht="50.1" hidden="false" customHeight="true" outlineLevel="0" collapsed="false">
      <c r="A11" s="105"/>
      <c r="B11" s="112" t="n">
        <f aca="false">B10+1</f>
        <v>3</v>
      </c>
      <c r="C11" s="108" t="s">
        <v>316</v>
      </c>
      <c r="D11" s="79" t="s">
        <v>11</v>
      </c>
      <c r="E11" s="79" t="s">
        <v>11</v>
      </c>
      <c r="F11" s="25" t="s">
        <v>317</v>
      </c>
      <c r="G11" s="79"/>
      <c r="H11" s="17"/>
      <c r="I11" s="17"/>
      <c r="J11" s="25" t="s">
        <v>18</v>
      </c>
      <c r="K11" s="105"/>
    </row>
    <row r="12" s="106" customFormat="true" ht="21" hidden="false" customHeight="true" outlineLevel="0" collapsed="false">
      <c r="A12" s="105"/>
      <c r="B12" s="39" t="s">
        <v>318</v>
      </c>
      <c r="C12" s="39"/>
      <c r="D12" s="39"/>
      <c r="E12" s="39"/>
      <c r="F12" s="39"/>
      <c r="G12" s="39"/>
      <c r="H12" s="39"/>
      <c r="I12" s="39"/>
      <c r="J12" s="39"/>
      <c r="K12" s="105"/>
    </row>
    <row r="13" s="106" customFormat="true" ht="25.5" hidden="false" customHeight="false" outlineLevel="0" collapsed="false">
      <c r="A13" s="105"/>
      <c r="B13" s="112" t="n">
        <f aca="false">B11+1</f>
        <v>4</v>
      </c>
      <c r="C13" s="25" t="s">
        <v>319</v>
      </c>
      <c r="D13" s="79" t="s">
        <v>11</v>
      </c>
      <c r="E13" s="79" t="s">
        <v>11</v>
      </c>
      <c r="F13" s="112" t="s">
        <v>21</v>
      </c>
      <c r="G13" s="79" t="s">
        <v>11</v>
      </c>
      <c r="H13" s="79" t="s">
        <v>11</v>
      </c>
      <c r="I13" s="79" t="s">
        <v>11</v>
      </c>
      <c r="J13" s="158"/>
      <c r="K13" s="105"/>
    </row>
    <row r="14" s="106" customFormat="true" ht="15" hidden="false" customHeight="false" outlineLevel="0" collapsed="false">
      <c r="A14" s="105"/>
      <c r="B14" s="112" t="n">
        <f aca="false">B13+1</f>
        <v>5</v>
      </c>
      <c r="C14" s="25" t="s">
        <v>320</v>
      </c>
      <c r="D14" s="79"/>
      <c r="E14" s="79" t="s">
        <v>11</v>
      </c>
      <c r="F14" s="112"/>
      <c r="G14" s="79" t="s">
        <v>11</v>
      </c>
      <c r="H14" s="79" t="s">
        <v>11</v>
      </c>
      <c r="I14" s="79" t="s">
        <v>11</v>
      </c>
      <c r="J14" s="119" t="s">
        <v>321</v>
      </c>
      <c r="K14" s="105"/>
    </row>
    <row r="15" s="106" customFormat="true" ht="15" hidden="false" customHeight="false" outlineLevel="0" collapsed="false">
      <c r="A15" s="105"/>
      <c r="B15" s="112" t="n">
        <f aca="false">B14+1</f>
        <v>6</v>
      </c>
      <c r="C15" s="25" t="s">
        <v>255</v>
      </c>
      <c r="D15" s="79"/>
      <c r="E15" s="79"/>
      <c r="F15" s="112"/>
      <c r="G15" s="79"/>
      <c r="H15" s="79"/>
      <c r="I15" s="79"/>
      <c r="J15" s="119" t="s">
        <v>321</v>
      </c>
      <c r="K15" s="105"/>
    </row>
    <row r="16" s="106" customFormat="true" ht="33" hidden="false" customHeight="true" outlineLevel="0" collapsed="false">
      <c r="A16" s="105"/>
      <c r="B16" s="112" t="n">
        <f aca="false">B15+1</f>
        <v>7</v>
      </c>
      <c r="C16" s="25" t="s">
        <v>24</v>
      </c>
      <c r="D16" s="79" t="s">
        <v>11</v>
      </c>
      <c r="E16" s="79" t="s">
        <v>11</v>
      </c>
      <c r="F16" s="108" t="s">
        <v>322</v>
      </c>
      <c r="G16" s="79" t="s">
        <v>11</v>
      </c>
      <c r="H16" s="79" t="s">
        <v>11</v>
      </c>
      <c r="I16" s="79" t="s">
        <v>11</v>
      </c>
      <c r="J16" s="25" t="s">
        <v>323</v>
      </c>
      <c r="K16" s="105"/>
    </row>
    <row r="17" s="106" customFormat="true" ht="102" hidden="false" customHeight="false" outlineLevel="0" collapsed="false">
      <c r="A17" s="105"/>
      <c r="B17" s="112" t="n">
        <f aca="false">B16+1</f>
        <v>8</v>
      </c>
      <c r="C17" s="25" t="s">
        <v>324</v>
      </c>
      <c r="D17" s="79" t="s">
        <v>11</v>
      </c>
      <c r="E17" s="79" t="s">
        <v>11</v>
      </c>
      <c r="F17" s="108" t="s">
        <v>325</v>
      </c>
      <c r="G17" s="79"/>
      <c r="H17" s="79" t="s">
        <v>11</v>
      </c>
      <c r="I17" s="79"/>
      <c r="J17" s="25" t="s">
        <v>326</v>
      </c>
      <c r="K17" s="105"/>
    </row>
    <row r="18" s="106" customFormat="true" ht="193.5" hidden="false" customHeight="true" outlineLevel="0" collapsed="false">
      <c r="A18" s="105"/>
      <c r="B18" s="112" t="n">
        <f aca="false">B17+1</f>
        <v>9</v>
      </c>
      <c r="C18" s="25" t="s">
        <v>327</v>
      </c>
      <c r="D18" s="79" t="s">
        <v>11</v>
      </c>
      <c r="E18" s="79" t="s">
        <v>11</v>
      </c>
      <c r="F18" s="25" t="s">
        <v>328</v>
      </c>
      <c r="G18" s="79" t="s">
        <v>11</v>
      </c>
      <c r="H18" s="79" t="s">
        <v>11</v>
      </c>
      <c r="I18" s="79" t="s">
        <v>11</v>
      </c>
      <c r="J18" s="25" t="s">
        <v>329</v>
      </c>
      <c r="K18" s="105"/>
    </row>
    <row r="19" s="106" customFormat="true" ht="21" hidden="false" customHeight="true" outlineLevel="0" collapsed="false">
      <c r="A19" s="105"/>
      <c r="B19" s="39" t="s">
        <v>33</v>
      </c>
      <c r="C19" s="39" t="s">
        <v>330</v>
      </c>
      <c r="D19" s="39"/>
      <c r="E19" s="39"/>
      <c r="F19" s="39"/>
      <c r="G19" s="39"/>
      <c r="H19" s="39"/>
      <c r="I19" s="39"/>
      <c r="J19" s="39"/>
      <c r="K19" s="105"/>
    </row>
    <row r="20" s="106" customFormat="true" ht="218.25" hidden="false" customHeight="true" outlineLevel="0" collapsed="false">
      <c r="A20" s="105"/>
      <c r="B20" s="112" t="n">
        <f aca="false">B18+1</f>
        <v>10</v>
      </c>
      <c r="C20" s="108" t="s">
        <v>331</v>
      </c>
      <c r="D20" s="79" t="s">
        <v>11</v>
      </c>
      <c r="E20" s="79" t="s">
        <v>11</v>
      </c>
      <c r="F20" s="159" t="s">
        <v>332</v>
      </c>
      <c r="G20" s="79" t="s">
        <v>11</v>
      </c>
      <c r="H20" s="79" t="s">
        <v>11</v>
      </c>
      <c r="I20" s="79" t="s">
        <v>11</v>
      </c>
      <c r="J20" s="25" t="s">
        <v>333</v>
      </c>
      <c r="K20" s="105"/>
    </row>
    <row r="21" s="106" customFormat="true" ht="31.15" hidden="false" customHeight="true" outlineLevel="0" collapsed="false">
      <c r="A21" s="105"/>
      <c r="B21" s="112" t="n">
        <f aca="false">B20+1</f>
        <v>11</v>
      </c>
      <c r="C21" s="108" t="s">
        <v>334</v>
      </c>
      <c r="D21" s="79" t="s">
        <v>11</v>
      </c>
      <c r="E21" s="79" t="s">
        <v>11</v>
      </c>
      <c r="F21" s="112" t="s">
        <v>21</v>
      </c>
      <c r="G21" s="79" t="s">
        <v>11</v>
      </c>
      <c r="H21" s="79" t="s">
        <v>11</v>
      </c>
      <c r="I21" s="79"/>
      <c r="J21" s="158"/>
      <c r="K21" s="105"/>
    </row>
    <row r="22" s="106" customFormat="true" ht="31.9" hidden="false" customHeight="true" outlineLevel="0" collapsed="false">
      <c r="A22" s="105"/>
      <c r="B22" s="39" t="s">
        <v>335</v>
      </c>
      <c r="C22" s="39"/>
      <c r="D22" s="39"/>
      <c r="E22" s="39"/>
      <c r="F22" s="39"/>
      <c r="G22" s="39"/>
      <c r="H22" s="39"/>
      <c r="I22" s="39"/>
      <c r="J22" s="39"/>
      <c r="K22" s="105"/>
    </row>
    <row r="23" s="106" customFormat="true" ht="44.25" hidden="false" customHeight="true" outlineLevel="0" collapsed="false">
      <c r="A23" s="105"/>
      <c r="B23" s="112" t="n">
        <f aca="false">B21+1</f>
        <v>12</v>
      </c>
      <c r="C23" s="108" t="s">
        <v>336</v>
      </c>
      <c r="D23" s="79" t="s">
        <v>11</v>
      </c>
      <c r="E23" s="79" t="s">
        <v>11</v>
      </c>
      <c r="F23" s="112" t="s">
        <v>21</v>
      </c>
      <c r="G23" s="79" t="s">
        <v>11</v>
      </c>
      <c r="H23" s="79" t="s">
        <v>11</v>
      </c>
      <c r="I23" s="79" t="s">
        <v>11</v>
      </c>
      <c r="J23" s="25" t="s">
        <v>337</v>
      </c>
      <c r="K23" s="105"/>
    </row>
    <row r="24" s="106" customFormat="true" ht="25.9" hidden="false" customHeight="true" outlineLevel="0" collapsed="false">
      <c r="A24" s="105"/>
      <c r="B24" s="112" t="n">
        <f aca="false">B23+1</f>
        <v>13</v>
      </c>
      <c r="C24" s="25" t="s">
        <v>338</v>
      </c>
      <c r="D24" s="79"/>
      <c r="E24" s="79" t="s">
        <v>11</v>
      </c>
      <c r="F24" s="160"/>
      <c r="G24" s="79" t="s">
        <v>11</v>
      </c>
      <c r="H24" s="79" t="s">
        <v>11</v>
      </c>
      <c r="I24" s="79" t="s">
        <v>11</v>
      </c>
      <c r="J24" s="25" t="s">
        <v>339</v>
      </c>
      <c r="K24" s="105"/>
    </row>
    <row r="25" s="106" customFormat="true" ht="27.6" hidden="false" customHeight="true" outlineLevel="0" collapsed="false">
      <c r="A25" s="105"/>
      <c r="B25" s="112" t="n">
        <f aca="false">B24+1</f>
        <v>14</v>
      </c>
      <c r="C25" s="25" t="s">
        <v>340</v>
      </c>
      <c r="D25" s="79"/>
      <c r="E25" s="79" t="s">
        <v>11</v>
      </c>
      <c r="F25" s="160"/>
      <c r="G25" s="79" t="s">
        <v>11</v>
      </c>
      <c r="H25" s="79" t="s">
        <v>11</v>
      </c>
      <c r="I25" s="79" t="s">
        <v>11</v>
      </c>
      <c r="J25" s="25"/>
      <c r="K25" s="105"/>
    </row>
    <row r="26" s="106" customFormat="true" ht="22.5" hidden="false" customHeight="true" outlineLevel="0" collapsed="false">
      <c r="A26" s="105"/>
      <c r="B26" s="112" t="n">
        <f aca="false">B25+1</f>
        <v>15</v>
      </c>
      <c r="C26" s="25" t="s">
        <v>341</v>
      </c>
      <c r="D26" s="79"/>
      <c r="E26" s="79" t="s">
        <v>11</v>
      </c>
      <c r="F26" s="160"/>
      <c r="G26" s="79" t="s">
        <v>11</v>
      </c>
      <c r="H26" s="79"/>
      <c r="I26" s="79"/>
      <c r="J26" s="25"/>
      <c r="K26" s="105"/>
    </row>
    <row r="27" s="106" customFormat="true" ht="55.5" hidden="false" customHeight="true" outlineLevel="0" collapsed="false">
      <c r="A27" s="105"/>
      <c r="B27" s="112" t="n">
        <f aca="false">B26+1</f>
        <v>16</v>
      </c>
      <c r="C27" s="108" t="s">
        <v>47</v>
      </c>
      <c r="D27" s="79"/>
      <c r="E27" s="79"/>
      <c r="F27" s="160"/>
      <c r="G27" s="79"/>
      <c r="H27" s="79"/>
      <c r="I27" s="79"/>
      <c r="J27" s="25" t="s">
        <v>271</v>
      </c>
      <c r="K27" s="105"/>
    </row>
    <row r="28" s="106" customFormat="true" ht="108.75" hidden="false" customHeight="true" outlineLevel="0" collapsed="false">
      <c r="A28" s="105"/>
      <c r="B28" s="112" t="n">
        <f aca="false">B27+1</f>
        <v>17</v>
      </c>
      <c r="C28" s="25" t="s">
        <v>342</v>
      </c>
      <c r="D28" s="79"/>
      <c r="E28" s="79" t="s">
        <v>11</v>
      </c>
      <c r="F28" s="160"/>
      <c r="G28" s="79" t="s">
        <v>11</v>
      </c>
      <c r="H28" s="79" t="s">
        <v>11</v>
      </c>
      <c r="I28" s="79" t="s">
        <v>11</v>
      </c>
      <c r="J28" s="25" t="s">
        <v>343</v>
      </c>
      <c r="K28" s="105"/>
    </row>
    <row r="29" s="106" customFormat="true" ht="31.5" hidden="false" customHeight="true" outlineLevel="0" collapsed="false">
      <c r="A29" s="105"/>
      <c r="B29" s="112" t="n">
        <f aca="false">B28+1</f>
        <v>18</v>
      </c>
      <c r="C29" s="25" t="s">
        <v>344</v>
      </c>
      <c r="D29" s="79"/>
      <c r="E29" s="79" t="s">
        <v>11</v>
      </c>
      <c r="F29" s="160"/>
      <c r="G29" s="79"/>
      <c r="H29" s="79"/>
      <c r="I29" s="79"/>
      <c r="J29" s="25"/>
      <c r="K29" s="105"/>
    </row>
    <row r="30" s="106" customFormat="true" ht="28.9" hidden="false" customHeight="true" outlineLevel="0" collapsed="false">
      <c r="A30" s="105"/>
      <c r="B30" s="112" t="n">
        <f aca="false">B29+1</f>
        <v>19</v>
      </c>
      <c r="C30" s="25" t="s">
        <v>345</v>
      </c>
      <c r="D30" s="79"/>
      <c r="E30" s="79" t="s">
        <v>11</v>
      </c>
      <c r="F30" s="160"/>
      <c r="G30" s="79" t="s">
        <v>11</v>
      </c>
      <c r="H30" s="79" t="s">
        <v>11</v>
      </c>
      <c r="I30" s="79" t="s">
        <v>11</v>
      </c>
      <c r="J30" s="25"/>
      <c r="K30" s="105"/>
    </row>
    <row r="31" s="106" customFormat="true" ht="43.5" hidden="false" customHeight="true" outlineLevel="0" collapsed="false">
      <c r="A31" s="105"/>
      <c r="B31" s="112" t="n">
        <f aca="false">B30+1</f>
        <v>20</v>
      </c>
      <c r="C31" s="25" t="s">
        <v>346</v>
      </c>
      <c r="D31" s="79"/>
      <c r="E31" s="79" t="s">
        <v>11</v>
      </c>
      <c r="F31" s="160"/>
      <c r="G31" s="79"/>
      <c r="H31" s="79"/>
      <c r="I31" s="79"/>
      <c r="J31" s="25" t="s">
        <v>347</v>
      </c>
      <c r="K31" s="105"/>
    </row>
    <row r="32" s="106" customFormat="true" ht="66.75" hidden="false" customHeight="true" outlineLevel="0" collapsed="false">
      <c r="A32" s="105"/>
      <c r="B32" s="112" t="n">
        <f aca="false">B31+1</f>
        <v>21</v>
      </c>
      <c r="C32" s="25" t="s">
        <v>348</v>
      </c>
      <c r="D32" s="79"/>
      <c r="E32" s="79" t="s">
        <v>11</v>
      </c>
      <c r="F32" s="160"/>
      <c r="G32" s="79"/>
      <c r="H32" s="79"/>
      <c r="I32" s="79"/>
      <c r="J32" s="25" t="s">
        <v>349</v>
      </c>
      <c r="K32" s="105"/>
    </row>
    <row r="33" s="106" customFormat="true" ht="20.25" hidden="false" customHeight="true" outlineLevel="0" collapsed="false">
      <c r="A33" s="105"/>
      <c r="B33" s="39" t="s">
        <v>350</v>
      </c>
      <c r="C33" s="39"/>
      <c r="D33" s="39"/>
      <c r="E33" s="39"/>
      <c r="F33" s="39"/>
      <c r="G33" s="39"/>
      <c r="H33" s="39"/>
      <c r="I33" s="39"/>
      <c r="J33" s="39"/>
      <c r="K33" s="105"/>
    </row>
    <row r="34" s="106" customFormat="true" ht="55.5" hidden="false" customHeight="true" outlineLevel="0" collapsed="false">
      <c r="A34" s="105"/>
      <c r="B34" s="112" t="n">
        <f aca="false">B32+1</f>
        <v>22</v>
      </c>
      <c r="C34" s="25" t="s">
        <v>351</v>
      </c>
      <c r="D34" s="79"/>
      <c r="E34" s="79" t="s">
        <v>11</v>
      </c>
      <c r="F34" s="79"/>
      <c r="G34" s="79" t="s">
        <v>11</v>
      </c>
      <c r="H34" s="79" t="s">
        <v>11</v>
      </c>
      <c r="I34" s="79" t="s">
        <v>11</v>
      </c>
      <c r="J34" s="25" t="s">
        <v>352</v>
      </c>
      <c r="K34" s="105"/>
    </row>
    <row r="35" s="106" customFormat="true" ht="67.5" hidden="false" customHeight="true" outlineLevel="0" collapsed="false">
      <c r="A35" s="105"/>
      <c r="B35" s="112" t="n">
        <f aca="false">B34+1</f>
        <v>23</v>
      </c>
      <c r="C35" s="25" t="s">
        <v>62</v>
      </c>
      <c r="D35" s="79"/>
      <c r="E35" s="79" t="s">
        <v>11</v>
      </c>
      <c r="F35" s="79"/>
      <c r="G35" s="79" t="s">
        <v>11</v>
      </c>
      <c r="H35" s="79" t="s">
        <v>11</v>
      </c>
      <c r="I35" s="79" t="s">
        <v>11</v>
      </c>
      <c r="J35" s="25" t="s">
        <v>353</v>
      </c>
      <c r="K35" s="105"/>
    </row>
    <row r="36" s="106" customFormat="true" ht="70.5" hidden="false" customHeight="true" outlineLevel="0" collapsed="false">
      <c r="A36" s="105"/>
      <c r="B36" s="112" t="n">
        <f aca="false">B35+1</f>
        <v>24</v>
      </c>
      <c r="C36" s="25" t="s">
        <v>278</v>
      </c>
      <c r="D36" s="79"/>
      <c r="E36" s="79" t="s">
        <v>11</v>
      </c>
      <c r="F36" s="79"/>
      <c r="G36" s="79" t="s">
        <v>11</v>
      </c>
      <c r="H36" s="79" t="s">
        <v>11</v>
      </c>
      <c r="I36" s="79" t="s">
        <v>11</v>
      </c>
      <c r="J36" s="25" t="s">
        <v>354</v>
      </c>
      <c r="K36" s="105"/>
    </row>
    <row r="37" s="106" customFormat="true" ht="70.5" hidden="false" customHeight="true" outlineLevel="0" collapsed="false">
      <c r="A37" s="105"/>
      <c r="B37" s="112" t="n">
        <f aca="false">B36+1</f>
        <v>25</v>
      </c>
      <c r="C37" s="25" t="s">
        <v>68</v>
      </c>
      <c r="D37" s="79"/>
      <c r="E37" s="79" t="s">
        <v>11</v>
      </c>
      <c r="F37" s="79"/>
      <c r="G37" s="79" t="s">
        <v>11</v>
      </c>
      <c r="H37" s="79" t="s">
        <v>11</v>
      </c>
      <c r="I37" s="79" t="s">
        <v>11</v>
      </c>
      <c r="J37" s="25" t="s">
        <v>355</v>
      </c>
      <c r="K37" s="105"/>
    </row>
    <row r="38" s="106" customFormat="true" ht="48.4" hidden="false" customHeight="true" outlineLevel="0" collapsed="false">
      <c r="A38" s="105"/>
      <c r="B38" s="112" t="n">
        <f aca="false">B37+1</f>
        <v>26</v>
      </c>
      <c r="C38" s="108" t="s">
        <v>70</v>
      </c>
      <c r="D38" s="79"/>
      <c r="E38" s="79" t="s">
        <v>11</v>
      </c>
      <c r="F38" s="79"/>
      <c r="G38" s="79"/>
      <c r="H38" s="79"/>
      <c r="I38" s="79"/>
      <c r="J38" s="25" t="s">
        <v>356</v>
      </c>
      <c r="K38" s="105"/>
    </row>
    <row r="39" s="106" customFormat="true" ht="68.25" hidden="false" customHeight="true" outlineLevel="0" collapsed="false">
      <c r="A39" s="105"/>
      <c r="B39" s="112" t="n">
        <f aca="false">B38+1</f>
        <v>27</v>
      </c>
      <c r="C39" s="108" t="s">
        <v>71</v>
      </c>
      <c r="D39" s="79"/>
      <c r="E39" s="79" t="s">
        <v>11</v>
      </c>
      <c r="F39" s="79"/>
      <c r="G39" s="79" t="s">
        <v>11</v>
      </c>
      <c r="H39" s="79" t="s">
        <v>11</v>
      </c>
      <c r="I39" s="79"/>
      <c r="J39" s="25" t="s">
        <v>357</v>
      </c>
      <c r="K39" s="105"/>
    </row>
    <row r="40" s="106" customFormat="true" ht="80.25" hidden="false" customHeight="true" outlineLevel="0" collapsed="false">
      <c r="A40" s="105"/>
      <c r="B40" s="112" t="n">
        <f aca="false">B39+1</f>
        <v>28</v>
      </c>
      <c r="C40" s="108" t="s">
        <v>73</v>
      </c>
      <c r="D40" s="108"/>
      <c r="E40" s="17" t="s">
        <v>11</v>
      </c>
      <c r="F40" s="161"/>
      <c r="G40" s="17" t="s">
        <v>11</v>
      </c>
      <c r="H40" s="17" t="s">
        <v>11</v>
      </c>
      <c r="I40" s="17"/>
      <c r="J40" s="25" t="s">
        <v>358</v>
      </c>
      <c r="K40" s="105"/>
    </row>
    <row r="41" customFormat="false" ht="51.75" hidden="false" customHeight="true" outlineLevel="0" collapsed="false">
      <c r="A41" s="1"/>
      <c r="B41" s="112" t="n">
        <f aca="false">B40+1</f>
        <v>29</v>
      </c>
      <c r="C41" s="108" t="s">
        <v>75</v>
      </c>
      <c r="D41" s="108"/>
      <c r="E41" s="17" t="s">
        <v>11</v>
      </c>
      <c r="F41" s="161"/>
      <c r="G41" s="17" t="s">
        <v>11</v>
      </c>
      <c r="H41" s="17" t="s">
        <v>11</v>
      </c>
      <c r="I41" s="17"/>
      <c r="J41" s="25" t="s">
        <v>359</v>
      </c>
      <c r="K41" s="1"/>
    </row>
    <row r="42" customFormat="false" ht="51.4" hidden="false" customHeight="true" outlineLevel="0" collapsed="false">
      <c r="A42" s="1"/>
      <c r="B42" s="112" t="n">
        <f aca="false">B41+1</f>
        <v>30</v>
      </c>
      <c r="C42" s="108" t="s">
        <v>77</v>
      </c>
      <c r="D42" s="108"/>
      <c r="E42" s="17" t="s">
        <v>11</v>
      </c>
      <c r="F42" s="161"/>
      <c r="G42" s="79" t="s">
        <v>11</v>
      </c>
      <c r="H42" s="17" t="s">
        <v>11</v>
      </c>
      <c r="I42" s="17"/>
      <c r="J42" s="25" t="s">
        <v>360</v>
      </c>
      <c r="K42" s="1"/>
    </row>
    <row r="43" customFormat="false" ht="58.15" hidden="false" customHeight="true" outlineLevel="0" collapsed="false">
      <c r="A43" s="1"/>
      <c r="B43" s="112" t="n">
        <f aca="false">B42+1</f>
        <v>31</v>
      </c>
      <c r="C43" s="108" t="s">
        <v>361</v>
      </c>
      <c r="D43" s="79" t="s">
        <v>11</v>
      </c>
      <c r="E43" s="17" t="s">
        <v>11</v>
      </c>
      <c r="F43" s="112" t="s">
        <v>21</v>
      </c>
      <c r="G43" s="17" t="s">
        <v>11</v>
      </c>
      <c r="H43" s="17" t="s">
        <v>11</v>
      </c>
      <c r="I43" s="17" t="s">
        <v>11</v>
      </c>
      <c r="J43" s="25" t="s">
        <v>362</v>
      </c>
      <c r="K43" s="1"/>
    </row>
    <row r="44" customFormat="false" ht="39" hidden="false" customHeight="true" outlineLevel="0" collapsed="false">
      <c r="A44" s="1"/>
      <c r="B44" s="112" t="n">
        <f aca="false">B43+1</f>
        <v>32</v>
      </c>
      <c r="C44" s="25" t="s">
        <v>363</v>
      </c>
      <c r="D44" s="79"/>
      <c r="E44" s="17" t="s">
        <v>11</v>
      </c>
      <c r="F44" s="34"/>
      <c r="G44" s="17"/>
      <c r="H44" s="17"/>
      <c r="I44" s="17"/>
      <c r="J44" s="25" t="s">
        <v>364</v>
      </c>
      <c r="K44" s="1"/>
    </row>
    <row r="45" customFormat="false" ht="21.75" hidden="false" customHeight="true" outlineLevel="0" collapsed="false">
      <c r="A45" s="1"/>
      <c r="B45" s="39" t="s">
        <v>365</v>
      </c>
      <c r="C45" s="39"/>
      <c r="D45" s="39"/>
      <c r="E45" s="39"/>
      <c r="F45" s="39"/>
      <c r="G45" s="39"/>
      <c r="H45" s="39"/>
      <c r="I45" s="39"/>
      <c r="J45" s="39"/>
      <c r="K45" s="1"/>
    </row>
    <row r="46" customFormat="false" ht="83.25" hidden="false" customHeight="true" outlineLevel="0" collapsed="false">
      <c r="A46" s="1"/>
      <c r="B46" s="112" t="n">
        <f aca="false">B44+1</f>
        <v>33</v>
      </c>
      <c r="C46" s="25" t="s">
        <v>366</v>
      </c>
      <c r="D46" s="79" t="s">
        <v>11</v>
      </c>
      <c r="E46" s="17" t="s">
        <v>11</v>
      </c>
      <c r="F46" s="108" t="s">
        <v>84</v>
      </c>
      <c r="G46" s="17" t="s">
        <v>11</v>
      </c>
      <c r="H46" s="17" t="s">
        <v>11</v>
      </c>
      <c r="I46" s="162" t="s">
        <v>11</v>
      </c>
      <c r="J46" s="25" t="s">
        <v>367</v>
      </c>
      <c r="K46" s="1"/>
    </row>
    <row r="47" customFormat="false" ht="255.75" hidden="false" customHeight="true" outlineLevel="0" collapsed="false">
      <c r="A47" s="1"/>
      <c r="B47" s="112" t="n">
        <f aca="false">B46+1</f>
        <v>34</v>
      </c>
      <c r="C47" s="25" t="s">
        <v>368</v>
      </c>
      <c r="D47" s="79" t="s">
        <v>11</v>
      </c>
      <c r="E47" s="17" t="s">
        <v>11</v>
      </c>
      <c r="F47" s="32" t="s">
        <v>369</v>
      </c>
      <c r="G47" s="17" t="s">
        <v>11</v>
      </c>
      <c r="H47" s="17" t="s">
        <v>11</v>
      </c>
      <c r="I47" s="17" t="s">
        <v>11</v>
      </c>
      <c r="J47" s="32" t="s">
        <v>370</v>
      </c>
      <c r="K47" s="1"/>
    </row>
    <row r="48" customFormat="false" ht="39.75" hidden="false" customHeight="true" outlineLevel="0" collapsed="false">
      <c r="A48" s="1"/>
      <c r="B48" s="112" t="n">
        <f aca="false">B47+1</f>
        <v>35</v>
      </c>
      <c r="C48" s="25" t="s">
        <v>371</v>
      </c>
      <c r="D48" s="79"/>
      <c r="E48" s="17" t="s">
        <v>11</v>
      </c>
      <c r="F48" s="25" t="s">
        <v>372</v>
      </c>
      <c r="G48" s="17" t="s">
        <v>11</v>
      </c>
      <c r="H48" s="17" t="s">
        <v>11</v>
      </c>
      <c r="I48" s="17" t="s">
        <v>11</v>
      </c>
      <c r="J48" s="25" t="s">
        <v>372</v>
      </c>
      <c r="K48" s="1"/>
    </row>
    <row r="49" customFormat="false" ht="201.75" hidden="false" customHeight="true" outlineLevel="0" collapsed="false">
      <c r="A49" s="1"/>
      <c r="B49" s="112" t="n">
        <f aca="false">B48+1</f>
        <v>36</v>
      </c>
      <c r="C49" s="25" t="s">
        <v>373</v>
      </c>
      <c r="D49" s="79"/>
      <c r="E49" s="17" t="s">
        <v>11</v>
      </c>
      <c r="F49" s="34"/>
      <c r="G49" s="79"/>
      <c r="H49" s="17" t="s">
        <v>11</v>
      </c>
      <c r="I49" s="17"/>
      <c r="J49" s="25" t="s">
        <v>374</v>
      </c>
      <c r="K49" s="1"/>
    </row>
    <row r="50" customFormat="false" ht="242.25" hidden="false" customHeight="false" outlineLevel="0" collapsed="false">
      <c r="A50" s="1"/>
      <c r="B50" s="112" t="n">
        <f aca="false">B49+1</f>
        <v>37</v>
      </c>
      <c r="C50" s="34" t="s">
        <v>140</v>
      </c>
      <c r="D50" s="17" t="s">
        <v>11</v>
      </c>
      <c r="E50" s="17" t="s">
        <v>11</v>
      </c>
      <c r="F50" s="34"/>
      <c r="G50" s="79"/>
      <c r="H50" s="17" t="s">
        <v>11</v>
      </c>
      <c r="I50" s="17"/>
      <c r="J50" s="50" t="s">
        <v>292</v>
      </c>
      <c r="K50" s="1"/>
    </row>
    <row r="51" customFormat="false" ht="43.9" hidden="false" customHeight="true" outlineLevel="0" collapsed="false">
      <c r="A51" s="1"/>
      <c r="B51" s="112" t="n">
        <f aca="false">B50+1</f>
        <v>38</v>
      </c>
      <c r="C51" s="25" t="s">
        <v>375</v>
      </c>
      <c r="D51" s="79"/>
      <c r="E51" s="17"/>
      <c r="F51" s="112"/>
      <c r="G51" s="17"/>
      <c r="H51" s="17"/>
      <c r="I51" s="79"/>
      <c r="J51" s="119" t="s">
        <v>95</v>
      </c>
      <c r="K51" s="1"/>
    </row>
    <row r="52" customFormat="false" ht="32.65" hidden="false" customHeight="true" outlineLevel="0" collapsed="false">
      <c r="A52" s="1"/>
      <c r="B52" s="163" t="s">
        <v>376</v>
      </c>
      <c r="C52" s="163"/>
      <c r="D52" s="163"/>
      <c r="E52" s="163"/>
      <c r="F52" s="163"/>
      <c r="G52" s="163"/>
      <c r="H52" s="163"/>
      <c r="I52" s="163"/>
      <c r="J52" s="163"/>
      <c r="K52" s="1"/>
    </row>
    <row r="53" customFormat="false" ht="27" hidden="false" customHeight="true" outlineLevel="0" collapsed="false">
      <c r="A53" s="1"/>
      <c r="B53" s="94" t="s">
        <v>377</v>
      </c>
      <c r="C53" s="94"/>
      <c r="D53" s="94"/>
      <c r="E53" s="94"/>
      <c r="F53" s="94"/>
      <c r="G53" s="94"/>
      <c r="H53" s="94"/>
      <c r="I53" s="94"/>
      <c r="J53" s="94"/>
      <c r="K53" s="1"/>
    </row>
    <row r="54" customFormat="false" ht="15" hidden="false" customHeight="true" outlineLevel="0" collapsed="false">
      <c r="A54" s="1"/>
      <c r="B54" s="94" t="s">
        <v>378</v>
      </c>
      <c r="C54" s="94"/>
      <c r="D54" s="94"/>
      <c r="E54" s="94"/>
      <c r="F54" s="94"/>
      <c r="G54" s="94"/>
      <c r="H54" s="94"/>
      <c r="I54" s="94"/>
      <c r="J54" s="164"/>
      <c r="K54" s="1"/>
    </row>
    <row r="55" customFormat="false" ht="15" hidden="false" customHeight="true" outlineLevel="0" collapsed="false">
      <c r="A55" s="1"/>
      <c r="B55" s="94" t="s">
        <v>379</v>
      </c>
      <c r="C55" s="94"/>
      <c r="D55" s="94"/>
      <c r="E55" s="94"/>
      <c r="F55" s="94"/>
      <c r="G55" s="94"/>
      <c r="H55" s="94"/>
      <c r="I55" s="95"/>
      <c r="J55" s="164"/>
      <c r="K55" s="1"/>
    </row>
    <row r="56" customFormat="false" ht="27.75" hidden="false" customHeight="true" outlineLevel="0" collapsed="false">
      <c r="A56" s="1"/>
      <c r="B56" s="94" t="s">
        <v>380</v>
      </c>
      <c r="C56" s="94"/>
      <c r="D56" s="94"/>
      <c r="E56" s="94"/>
      <c r="F56" s="94"/>
      <c r="G56" s="94"/>
      <c r="H56" s="94"/>
      <c r="I56" s="94"/>
      <c r="J56" s="94"/>
      <c r="K56" s="1"/>
    </row>
    <row r="57" customFormat="false" ht="28.5" hidden="false" customHeight="true" outlineLevel="0" collapsed="false">
      <c r="A57" s="1"/>
      <c r="B57" s="94" t="s">
        <v>381</v>
      </c>
      <c r="C57" s="94"/>
      <c r="D57" s="94"/>
      <c r="E57" s="94"/>
      <c r="F57" s="94"/>
      <c r="G57" s="94"/>
      <c r="H57" s="94"/>
      <c r="I57" s="94"/>
      <c r="J57" s="94"/>
      <c r="K57" s="1"/>
    </row>
    <row r="58" customFormat="false" ht="18.75" hidden="false" customHeight="true" outlineLevel="0" collapsed="false">
      <c r="A58" s="1"/>
      <c r="B58" s="93" t="s">
        <v>382</v>
      </c>
      <c r="C58" s="93"/>
      <c r="D58" s="93"/>
      <c r="E58" s="93"/>
      <c r="F58" s="93"/>
      <c r="G58" s="93"/>
      <c r="H58" s="93"/>
      <c r="I58" s="93"/>
      <c r="J58" s="93"/>
      <c r="K58" s="1"/>
    </row>
    <row r="59" customFormat="false" ht="24" hidden="false" customHeight="true" outlineLevel="0" collapsed="false">
      <c r="A59" s="1"/>
      <c r="B59" s="94" t="s">
        <v>383</v>
      </c>
      <c r="C59" s="94"/>
      <c r="D59" s="94"/>
      <c r="E59" s="94"/>
      <c r="F59" s="94"/>
      <c r="G59" s="94"/>
      <c r="H59" s="94"/>
      <c r="I59" s="94"/>
      <c r="J59" s="94"/>
      <c r="K59" s="1"/>
    </row>
  </sheetData>
  <mergeCells count="30">
    <mergeCell ref="B1:J1"/>
    <mergeCell ref="B2:J2"/>
    <mergeCell ref="B3:J3"/>
    <mergeCell ref="B5:B7"/>
    <mergeCell ref="C5:C7"/>
    <mergeCell ref="D5:G5"/>
    <mergeCell ref="H5:I5"/>
    <mergeCell ref="J5:J7"/>
    <mergeCell ref="D6:D7"/>
    <mergeCell ref="E6:E7"/>
    <mergeCell ref="F6:F7"/>
    <mergeCell ref="G6:G7"/>
    <mergeCell ref="H6:H7"/>
    <mergeCell ref="I6:I7"/>
    <mergeCell ref="B8:J8"/>
    <mergeCell ref="B12:J12"/>
    <mergeCell ref="B19:J19"/>
    <mergeCell ref="B22:J22"/>
    <mergeCell ref="J24:J26"/>
    <mergeCell ref="J29:J30"/>
    <mergeCell ref="B33:J33"/>
    <mergeCell ref="B45:J45"/>
    <mergeCell ref="B52:J52"/>
    <mergeCell ref="B53:J53"/>
    <mergeCell ref="B54:I54"/>
    <mergeCell ref="B55:H55"/>
    <mergeCell ref="B56:J56"/>
    <mergeCell ref="B57:J57"/>
    <mergeCell ref="B58:J58"/>
    <mergeCell ref="B59:J59"/>
  </mergeCells>
  <printOptions headings="false" gridLines="false" gridLinesSet="true" horizontalCentered="true" verticalCentered="false"/>
  <pageMargins left="0.472222222222222" right="0.472222222222222" top="0.472222222222222" bottom="0.472222222222222" header="0.511811023622047" footer="0"/>
  <pageSetup paperSize="9" scale="59" fitToWidth="1" fitToHeight="1" pageOrder="downThenOver" orientation="landscape" blackAndWhite="false" draft="false" cellComments="none" horizontalDpi="300" verticalDpi="300" copies="1"/>
  <headerFooter differentFirst="false" differentOddEven="false">
    <oddHeader/>
    <oddFooter>&amp;CPág. &amp;P</oddFooter>
  </headerFooter>
  <rowBreaks count="4" manualBreakCount="4">
    <brk id="18" man="true" max="16383" min="0"/>
    <brk id="32" man="true" max="16383" min="0"/>
    <brk id="44" man="true" max="16383" min="0"/>
    <brk id="49" man="true" max="16383" min="0"/>
  </rowBreaks>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B57" activeCellId="0" sqref="B57:J57"/>
    </sheetView>
  </sheetViews>
  <sheetFormatPr defaultColWidth="11.41796875" defaultRowHeight="15" zeroHeight="true" outlineLevelRow="0" outlineLevelCol="0"/>
  <cols>
    <col collapsed="false" customWidth="true" hidden="false" outlineLevel="0" max="1" min="1" style="0" width="2.7"/>
    <col collapsed="false" customWidth="true" hidden="false" outlineLevel="0" max="2" min="2" style="147" width="3.99"/>
    <col collapsed="false" customWidth="true" hidden="false" outlineLevel="0" max="3" min="3" style="148" width="28.14"/>
    <col collapsed="false" customWidth="true" hidden="false" outlineLevel="0" max="4" min="4" style="147" width="12.99"/>
    <col collapsed="false" customWidth="true" hidden="false" outlineLevel="0" max="5" min="5" style="147" width="14.41"/>
    <col collapsed="false" customWidth="true" hidden="false" outlineLevel="0" max="6" min="6" style="147" width="36.14"/>
    <col collapsed="false" customWidth="true" hidden="false" outlineLevel="0" max="7" min="7" style="147" width="18.41"/>
    <col collapsed="false" customWidth="true" hidden="false" outlineLevel="0" max="8" min="8" style="147" width="13.14"/>
    <col collapsed="false" customWidth="true" hidden="false" outlineLevel="0" max="9" min="9" style="147" width="17.56"/>
    <col collapsed="false" customWidth="true" hidden="false" outlineLevel="0" max="10" min="10" style="146" width="57.85"/>
    <col collapsed="false" customWidth="true" hidden="false" outlineLevel="0" max="11" min="11" style="0" width="2.7"/>
    <col collapsed="false" customWidth="false" hidden="true" outlineLevel="0" max="257" min="12" style="0" width="11.42"/>
  </cols>
  <sheetData>
    <row r="1" customFormat="false" ht="15.75" hidden="false" customHeight="true" outlineLevel="0" collapsed="false">
      <c r="B1" s="2" t="s">
        <v>384</v>
      </c>
      <c r="C1" s="2"/>
      <c r="D1" s="2"/>
      <c r="E1" s="2"/>
      <c r="F1" s="2"/>
      <c r="G1" s="2"/>
      <c r="H1" s="2"/>
      <c r="I1" s="2"/>
      <c r="J1" s="2"/>
      <c r="K1" s="2"/>
    </row>
    <row r="2" customFormat="false" ht="20.25" hidden="false" customHeight="true" outlineLevel="0" collapsed="false">
      <c r="A2" s="1"/>
      <c r="B2" s="165"/>
      <c r="C2" s="166"/>
      <c r="D2" s="166"/>
      <c r="E2" s="166"/>
      <c r="F2" s="166"/>
      <c r="G2" s="166"/>
      <c r="H2" s="166"/>
      <c r="I2" s="166"/>
      <c r="J2" s="166"/>
      <c r="K2" s="1"/>
    </row>
    <row r="3" customFormat="false" ht="15.75" hidden="false" customHeight="true" outlineLevel="0" collapsed="false">
      <c r="A3" s="1"/>
      <c r="B3" s="102" t="s">
        <v>385</v>
      </c>
      <c r="C3" s="102"/>
      <c r="D3" s="102"/>
      <c r="E3" s="102"/>
      <c r="F3" s="102"/>
      <c r="G3" s="102"/>
      <c r="H3" s="102"/>
      <c r="I3" s="102"/>
      <c r="J3" s="102"/>
      <c r="K3" s="1"/>
    </row>
    <row r="4" customFormat="false" ht="15" hidden="false" customHeight="true" outlineLevel="0" collapsed="false">
      <c r="A4" s="1"/>
      <c r="B4" s="150"/>
      <c r="C4" s="151"/>
      <c r="D4" s="150"/>
      <c r="E4" s="150"/>
      <c r="F4" s="150"/>
      <c r="G4" s="150"/>
      <c r="H4" s="150"/>
      <c r="I4" s="150"/>
      <c r="J4" s="153"/>
      <c r="K4" s="1"/>
    </row>
    <row r="5" s="157" customFormat="true" ht="27.75" hidden="false" customHeight="true" outlineLevel="0" collapsed="false">
      <c r="A5" s="154"/>
      <c r="B5" s="155" t="s">
        <v>2</v>
      </c>
      <c r="C5" s="155" t="s">
        <v>306</v>
      </c>
      <c r="D5" s="155" t="s">
        <v>307</v>
      </c>
      <c r="E5" s="155"/>
      <c r="F5" s="155"/>
      <c r="G5" s="155"/>
      <c r="H5" s="156" t="s">
        <v>308</v>
      </c>
      <c r="I5" s="156"/>
      <c r="J5" s="156" t="s">
        <v>386</v>
      </c>
      <c r="K5" s="1"/>
    </row>
    <row r="6" s="157" customFormat="true" ht="40.5" hidden="false" customHeight="true" outlineLevel="0" collapsed="false">
      <c r="A6" s="154"/>
      <c r="B6" s="155"/>
      <c r="C6" s="155"/>
      <c r="D6" s="155" t="s">
        <v>387</v>
      </c>
      <c r="E6" s="156" t="s">
        <v>311</v>
      </c>
      <c r="F6" s="156" t="s">
        <v>312</v>
      </c>
      <c r="G6" s="156" t="s">
        <v>313</v>
      </c>
      <c r="H6" s="155" t="s">
        <v>388</v>
      </c>
      <c r="I6" s="156" t="s">
        <v>313</v>
      </c>
      <c r="J6" s="156"/>
      <c r="K6" s="1"/>
    </row>
    <row r="7" s="157" customFormat="true" ht="24" hidden="false" customHeight="true" outlineLevel="0" collapsed="false">
      <c r="A7" s="154"/>
      <c r="B7" s="155"/>
      <c r="C7" s="155"/>
      <c r="D7" s="155"/>
      <c r="E7" s="155"/>
      <c r="F7" s="155"/>
      <c r="G7" s="156"/>
      <c r="H7" s="155"/>
      <c r="I7" s="155"/>
      <c r="J7" s="156"/>
      <c r="K7" s="1"/>
    </row>
    <row r="8" s="157" customFormat="true" ht="20.25" hidden="false" customHeight="true" outlineLevel="0" collapsed="false">
      <c r="A8" s="154"/>
      <c r="B8" s="39" t="s">
        <v>9</v>
      </c>
      <c r="C8" s="39"/>
      <c r="D8" s="39"/>
      <c r="E8" s="39"/>
      <c r="F8" s="39"/>
      <c r="G8" s="39"/>
      <c r="H8" s="39"/>
      <c r="I8" s="39"/>
      <c r="J8" s="39"/>
      <c r="K8" s="1"/>
    </row>
    <row r="9" s="106" customFormat="true" ht="44.25" hidden="false" customHeight="true" outlineLevel="0" collapsed="false">
      <c r="A9" s="105"/>
      <c r="B9" s="112" t="n">
        <v>1</v>
      </c>
      <c r="C9" s="108" t="s">
        <v>10</v>
      </c>
      <c r="D9" s="114" t="s">
        <v>11</v>
      </c>
      <c r="E9" s="114" t="s">
        <v>11</v>
      </c>
      <c r="F9" s="108" t="s">
        <v>314</v>
      </c>
      <c r="G9" s="30" t="s">
        <v>11</v>
      </c>
      <c r="H9" s="114" t="s">
        <v>11</v>
      </c>
      <c r="I9" s="30" t="s">
        <v>11</v>
      </c>
      <c r="J9" s="25" t="s">
        <v>389</v>
      </c>
      <c r="K9" s="105"/>
    </row>
    <row r="10" s="106" customFormat="true" ht="25.5" hidden="false" customHeight="true" outlineLevel="0" collapsed="false">
      <c r="A10" s="105"/>
      <c r="B10" s="18" t="n">
        <f aca="false">B9+1</f>
        <v>2</v>
      </c>
      <c r="C10" s="13" t="s">
        <v>14</v>
      </c>
      <c r="D10" s="114"/>
      <c r="E10" s="114"/>
      <c r="F10" s="108"/>
      <c r="G10" s="30"/>
      <c r="H10" s="114"/>
      <c r="I10" s="30"/>
      <c r="J10" s="12" t="s">
        <v>15</v>
      </c>
      <c r="K10" s="105"/>
    </row>
    <row r="11" s="106" customFormat="true" ht="42" hidden="false" customHeight="true" outlineLevel="0" collapsed="false">
      <c r="A11" s="105"/>
      <c r="B11" s="112" t="n">
        <f aca="false">B10+1</f>
        <v>3</v>
      </c>
      <c r="C11" s="108" t="s">
        <v>316</v>
      </c>
      <c r="D11" s="30" t="s">
        <v>11</v>
      </c>
      <c r="E11" s="30" t="s">
        <v>11</v>
      </c>
      <c r="F11" s="108" t="s">
        <v>390</v>
      </c>
      <c r="G11" s="30"/>
      <c r="H11" s="30"/>
      <c r="I11" s="167"/>
      <c r="J11" s="25" t="s">
        <v>18</v>
      </c>
      <c r="K11" s="105"/>
    </row>
    <row r="12" s="106" customFormat="true" ht="18.75" hidden="false" customHeight="true" outlineLevel="0" collapsed="false">
      <c r="A12" s="105"/>
      <c r="B12" s="39" t="s">
        <v>391</v>
      </c>
      <c r="C12" s="39"/>
      <c r="D12" s="39"/>
      <c r="E12" s="39"/>
      <c r="F12" s="39"/>
      <c r="G12" s="39"/>
      <c r="H12" s="39"/>
      <c r="I12" s="39"/>
      <c r="J12" s="39"/>
      <c r="K12" s="105"/>
    </row>
    <row r="13" s="106" customFormat="true" ht="25.5" hidden="false" customHeight="true" outlineLevel="0" collapsed="false">
      <c r="A13" s="105"/>
      <c r="B13" s="112" t="n">
        <v>3</v>
      </c>
      <c r="C13" s="108" t="s">
        <v>319</v>
      </c>
      <c r="D13" s="114" t="s">
        <v>11</v>
      </c>
      <c r="E13" s="114" t="s">
        <v>11</v>
      </c>
      <c r="F13" s="112" t="s">
        <v>21</v>
      </c>
      <c r="G13" s="30" t="s">
        <v>11</v>
      </c>
      <c r="H13" s="114" t="s">
        <v>11</v>
      </c>
      <c r="I13" s="30" t="s">
        <v>11</v>
      </c>
      <c r="J13" s="168"/>
      <c r="K13" s="105"/>
    </row>
    <row r="14" s="106" customFormat="true" ht="31.5" hidden="false" customHeight="true" outlineLevel="0" collapsed="false">
      <c r="A14" s="105"/>
      <c r="B14" s="112" t="n">
        <v>4</v>
      </c>
      <c r="C14" s="108" t="s">
        <v>320</v>
      </c>
      <c r="D14" s="123"/>
      <c r="E14" s="30" t="s">
        <v>11</v>
      </c>
      <c r="F14" s="169"/>
      <c r="G14" s="30" t="s">
        <v>11</v>
      </c>
      <c r="H14" s="30" t="s">
        <v>11</v>
      </c>
      <c r="I14" s="30" t="s">
        <v>11</v>
      </c>
      <c r="J14" s="25" t="s">
        <v>364</v>
      </c>
      <c r="K14" s="105"/>
    </row>
    <row r="15" s="106" customFormat="true" ht="32.85" hidden="false" customHeight="true" outlineLevel="0" collapsed="false">
      <c r="A15" s="105"/>
      <c r="B15" s="112" t="n">
        <v>5</v>
      </c>
      <c r="C15" s="108" t="s">
        <v>255</v>
      </c>
      <c r="D15" s="123"/>
      <c r="E15" s="30"/>
      <c r="F15" s="169"/>
      <c r="G15" s="30"/>
      <c r="H15" s="30"/>
      <c r="I15" s="30"/>
      <c r="J15" s="25" t="s">
        <v>364</v>
      </c>
      <c r="K15" s="105"/>
    </row>
    <row r="16" s="106" customFormat="true" ht="30.2" hidden="false" customHeight="true" outlineLevel="0" collapsed="false">
      <c r="A16" s="105"/>
      <c r="B16" s="112" t="n">
        <v>6</v>
      </c>
      <c r="C16" s="108" t="s">
        <v>24</v>
      </c>
      <c r="D16" s="30" t="s">
        <v>11</v>
      </c>
      <c r="E16" s="30" t="s">
        <v>11</v>
      </c>
      <c r="F16" s="108" t="s">
        <v>25</v>
      </c>
      <c r="G16" s="30" t="s">
        <v>11</v>
      </c>
      <c r="H16" s="30" t="s">
        <v>11</v>
      </c>
      <c r="I16" s="30" t="s">
        <v>11</v>
      </c>
      <c r="J16" s="25" t="s">
        <v>323</v>
      </c>
      <c r="K16" s="105"/>
    </row>
    <row r="17" s="106" customFormat="true" ht="32.85" hidden="false" customHeight="true" outlineLevel="0" collapsed="false">
      <c r="A17" s="105"/>
      <c r="B17" s="112" t="n">
        <v>7</v>
      </c>
      <c r="C17" s="108" t="s">
        <v>392</v>
      </c>
      <c r="D17" s="30" t="s">
        <v>11</v>
      </c>
      <c r="E17" s="30" t="s">
        <v>11</v>
      </c>
      <c r="F17" s="108" t="s">
        <v>393</v>
      </c>
      <c r="G17" s="170"/>
      <c r="H17" s="30" t="s">
        <v>11</v>
      </c>
      <c r="I17" s="30" t="s">
        <v>11</v>
      </c>
      <c r="J17" s="25" t="s">
        <v>394</v>
      </c>
      <c r="K17" s="105"/>
    </row>
    <row r="18" s="106" customFormat="true" ht="190.5" hidden="false" customHeight="true" outlineLevel="0" collapsed="false">
      <c r="A18" s="105"/>
      <c r="B18" s="112" t="n">
        <v>8</v>
      </c>
      <c r="C18" s="108" t="s">
        <v>327</v>
      </c>
      <c r="D18" s="30" t="s">
        <v>11</v>
      </c>
      <c r="E18" s="30" t="s">
        <v>11</v>
      </c>
      <c r="F18" s="25" t="s">
        <v>395</v>
      </c>
      <c r="G18" s="30" t="s">
        <v>11</v>
      </c>
      <c r="H18" s="30" t="s">
        <v>11</v>
      </c>
      <c r="I18" s="30" t="s">
        <v>11</v>
      </c>
      <c r="J18" s="25" t="s">
        <v>396</v>
      </c>
      <c r="K18" s="105"/>
    </row>
    <row r="19" s="106" customFormat="true" ht="19.5" hidden="false" customHeight="true" outlineLevel="0" collapsed="false">
      <c r="A19" s="105"/>
      <c r="B19" s="39" t="s">
        <v>33</v>
      </c>
      <c r="C19" s="39"/>
      <c r="D19" s="39"/>
      <c r="E19" s="39"/>
      <c r="F19" s="39"/>
      <c r="G19" s="39"/>
      <c r="H19" s="39"/>
      <c r="I19" s="39"/>
      <c r="J19" s="39"/>
      <c r="K19" s="105"/>
    </row>
    <row r="20" s="106" customFormat="true" ht="227.25" hidden="false" customHeight="true" outlineLevel="0" collapsed="false">
      <c r="A20" s="105"/>
      <c r="B20" s="17" t="n">
        <v>9</v>
      </c>
      <c r="C20" s="85" t="s">
        <v>331</v>
      </c>
      <c r="D20" s="17" t="s">
        <v>11</v>
      </c>
      <c r="E20" s="17" t="s">
        <v>11</v>
      </c>
      <c r="F20" s="159" t="s">
        <v>397</v>
      </c>
      <c r="G20" s="17" t="s">
        <v>11</v>
      </c>
      <c r="H20" s="17" t="s">
        <v>11</v>
      </c>
      <c r="I20" s="17" t="s">
        <v>11</v>
      </c>
      <c r="J20" s="25" t="s">
        <v>398</v>
      </c>
      <c r="K20" s="105"/>
    </row>
    <row r="21" s="106" customFormat="true" ht="36.75" hidden="false" customHeight="true" outlineLevel="0" collapsed="false">
      <c r="A21" s="105"/>
      <c r="B21" s="17" t="n">
        <v>10</v>
      </c>
      <c r="C21" s="85" t="s">
        <v>334</v>
      </c>
      <c r="D21" s="17" t="s">
        <v>11</v>
      </c>
      <c r="E21" s="17" t="s">
        <v>11</v>
      </c>
      <c r="F21" s="171" t="s">
        <v>21</v>
      </c>
      <c r="G21" s="17" t="s">
        <v>11</v>
      </c>
      <c r="H21" s="17" t="s">
        <v>11</v>
      </c>
      <c r="I21" s="17" t="s">
        <v>11</v>
      </c>
      <c r="J21" s="168"/>
      <c r="K21" s="105"/>
    </row>
    <row r="22" s="106" customFormat="true" ht="18.75" hidden="false" customHeight="true" outlineLevel="0" collapsed="false">
      <c r="A22" s="105"/>
      <c r="B22" s="39" t="s">
        <v>399</v>
      </c>
      <c r="C22" s="39"/>
      <c r="D22" s="39"/>
      <c r="E22" s="39"/>
      <c r="F22" s="39"/>
      <c r="G22" s="39"/>
      <c r="H22" s="39"/>
      <c r="I22" s="39"/>
      <c r="J22" s="39"/>
      <c r="K22" s="105"/>
    </row>
    <row r="23" s="106" customFormat="true" ht="43.5" hidden="false" customHeight="true" outlineLevel="0" collapsed="false">
      <c r="A23" s="105"/>
      <c r="B23" s="112" t="n">
        <v>11</v>
      </c>
      <c r="C23" s="108" t="s">
        <v>336</v>
      </c>
      <c r="D23" s="17" t="s">
        <v>11</v>
      </c>
      <c r="E23" s="17" t="s">
        <v>11</v>
      </c>
      <c r="F23" s="171" t="s">
        <v>21</v>
      </c>
      <c r="G23" s="17" t="s">
        <v>11</v>
      </c>
      <c r="H23" s="17" t="s">
        <v>11</v>
      </c>
      <c r="I23" s="172" t="s">
        <v>11</v>
      </c>
      <c r="J23" s="25" t="s">
        <v>400</v>
      </c>
      <c r="K23" s="105"/>
    </row>
    <row r="24" s="106" customFormat="true" ht="29.65" hidden="false" customHeight="true" outlineLevel="0" collapsed="false">
      <c r="A24" s="105"/>
      <c r="B24" s="112" t="n">
        <v>12</v>
      </c>
      <c r="C24" s="108" t="s">
        <v>338</v>
      </c>
      <c r="D24" s="17"/>
      <c r="E24" s="17" t="s">
        <v>11</v>
      </c>
      <c r="F24" s="29"/>
      <c r="G24" s="17" t="s">
        <v>11</v>
      </c>
      <c r="H24" s="17" t="s">
        <v>11</v>
      </c>
      <c r="I24" s="172" t="s">
        <v>11</v>
      </c>
      <c r="J24" s="25" t="s">
        <v>401</v>
      </c>
      <c r="K24" s="105"/>
    </row>
    <row r="25" s="106" customFormat="true" ht="25.5" hidden="false" customHeight="true" outlineLevel="0" collapsed="false">
      <c r="A25" s="105"/>
      <c r="B25" s="112" t="n">
        <v>13</v>
      </c>
      <c r="C25" s="108" t="s">
        <v>340</v>
      </c>
      <c r="D25" s="17"/>
      <c r="E25" s="17" t="s">
        <v>11</v>
      </c>
      <c r="F25" s="29"/>
      <c r="G25" s="17" t="s">
        <v>11</v>
      </c>
      <c r="H25" s="17" t="s">
        <v>11</v>
      </c>
      <c r="I25" s="172" t="s">
        <v>11</v>
      </c>
      <c r="J25" s="25"/>
      <c r="K25" s="105"/>
    </row>
    <row r="26" s="106" customFormat="true" ht="15" hidden="false" customHeight="true" outlineLevel="0" collapsed="false">
      <c r="A26" s="105"/>
      <c r="B26" s="112" t="n">
        <v>14</v>
      </c>
      <c r="C26" s="108" t="s">
        <v>341</v>
      </c>
      <c r="D26" s="17"/>
      <c r="E26" s="17" t="s">
        <v>11</v>
      </c>
      <c r="F26" s="29"/>
      <c r="G26" s="17" t="s">
        <v>11</v>
      </c>
      <c r="H26" s="17" t="s">
        <v>11</v>
      </c>
      <c r="I26" s="172" t="s">
        <v>11</v>
      </c>
      <c r="J26" s="25"/>
      <c r="K26" s="105"/>
    </row>
    <row r="27" s="106" customFormat="true" ht="63.75" hidden="false" customHeight="true" outlineLevel="0" collapsed="false">
      <c r="A27" s="105"/>
      <c r="B27" s="112" t="n">
        <f aca="false">B26+1</f>
        <v>15</v>
      </c>
      <c r="C27" s="108" t="s">
        <v>47</v>
      </c>
      <c r="D27" s="17"/>
      <c r="E27" s="17"/>
      <c r="F27" s="29"/>
      <c r="G27" s="17"/>
      <c r="H27" s="17"/>
      <c r="I27" s="172"/>
      <c r="J27" s="25" t="s">
        <v>402</v>
      </c>
      <c r="K27" s="105"/>
    </row>
    <row r="28" s="106" customFormat="true" ht="84.6" hidden="false" customHeight="true" outlineLevel="0" collapsed="false">
      <c r="A28" s="105"/>
      <c r="B28" s="112" t="n">
        <v>15</v>
      </c>
      <c r="C28" s="108" t="s">
        <v>403</v>
      </c>
      <c r="D28" s="17"/>
      <c r="E28" s="17" t="s">
        <v>11</v>
      </c>
      <c r="F28" s="29"/>
      <c r="G28" s="17" t="s">
        <v>11</v>
      </c>
      <c r="H28" s="17" t="s">
        <v>11</v>
      </c>
      <c r="I28" s="172" t="s">
        <v>11</v>
      </c>
      <c r="J28" s="25" t="s">
        <v>404</v>
      </c>
      <c r="K28" s="105"/>
    </row>
    <row r="29" s="106" customFormat="true" ht="47.25" hidden="false" customHeight="true" outlineLevel="0" collapsed="false">
      <c r="A29" s="105"/>
      <c r="B29" s="112" t="n">
        <v>16</v>
      </c>
      <c r="C29" s="108" t="s">
        <v>344</v>
      </c>
      <c r="D29" s="17"/>
      <c r="E29" s="17" t="s">
        <v>11</v>
      </c>
      <c r="F29" s="29"/>
      <c r="G29" s="17" t="s">
        <v>11</v>
      </c>
      <c r="H29" s="17"/>
      <c r="I29" s="172"/>
      <c r="J29" s="25" t="s">
        <v>405</v>
      </c>
      <c r="K29" s="105"/>
    </row>
    <row r="30" s="106" customFormat="true" ht="25.5" hidden="false" customHeight="true" outlineLevel="0" collapsed="false">
      <c r="A30" s="105"/>
      <c r="B30" s="112" t="n">
        <v>17</v>
      </c>
      <c r="C30" s="108" t="s">
        <v>406</v>
      </c>
      <c r="D30" s="17"/>
      <c r="E30" s="17" t="s">
        <v>11</v>
      </c>
      <c r="F30" s="29"/>
      <c r="G30" s="17" t="s">
        <v>11</v>
      </c>
      <c r="H30" s="17" t="s">
        <v>11</v>
      </c>
      <c r="I30" s="172" t="s">
        <v>11</v>
      </c>
      <c r="J30" s="25"/>
      <c r="K30" s="105"/>
    </row>
    <row r="31" s="106" customFormat="true" ht="25.5" hidden="false" customHeight="true" outlineLevel="0" collapsed="false">
      <c r="A31" s="105"/>
      <c r="B31" s="112" t="n">
        <v>18</v>
      </c>
      <c r="C31" s="108" t="s">
        <v>407</v>
      </c>
      <c r="D31" s="17"/>
      <c r="E31" s="17" t="s">
        <v>11</v>
      </c>
      <c r="F31" s="29"/>
      <c r="G31" s="17" t="s">
        <v>11</v>
      </c>
      <c r="H31" s="33"/>
      <c r="I31" s="172"/>
      <c r="J31" s="168"/>
      <c r="K31" s="105"/>
    </row>
    <row r="32" s="106" customFormat="true" ht="98.25" hidden="false" customHeight="true" outlineLevel="0" collapsed="false">
      <c r="A32" s="105"/>
      <c r="B32" s="112" t="n">
        <v>19</v>
      </c>
      <c r="C32" s="108" t="s">
        <v>348</v>
      </c>
      <c r="D32" s="17"/>
      <c r="E32" s="17" t="s">
        <v>11</v>
      </c>
      <c r="F32" s="29"/>
      <c r="G32" s="17" t="s">
        <v>11</v>
      </c>
      <c r="H32" s="33"/>
      <c r="I32" s="172"/>
      <c r="J32" s="25" t="s">
        <v>408</v>
      </c>
      <c r="K32" s="105"/>
    </row>
    <row r="33" s="106" customFormat="true" ht="19.5" hidden="false" customHeight="true" outlineLevel="0" collapsed="false">
      <c r="A33" s="105"/>
      <c r="B33" s="173" t="s">
        <v>409</v>
      </c>
      <c r="C33" s="173"/>
      <c r="D33" s="173"/>
      <c r="E33" s="173"/>
      <c r="F33" s="173"/>
      <c r="G33" s="173"/>
      <c r="H33" s="173"/>
      <c r="I33" s="173"/>
      <c r="J33" s="174"/>
      <c r="K33" s="105"/>
    </row>
    <row r="34" s="106" customFormat="true" ht="30.75" hidden="false" customHeight="true" outlineLevel="0" collapsed="false">
      <c r="A34" s="105"/>
      <c r="B34" s="112" t="n">
        <v>20</v>
      </c>
      <c r="C34" s="108" t="s">
        <v>410</v>
      </c>
      <c r="D34" s="30"/>
      <c r="E34" s="30" t="s">
        <v>11</v>
      </c>
      <c r="F34" s="112"/>
      <c r="G34" s="30" t="s">
        <v>11</v>
      </c>
      <c r="H34" s="30" t="s">
        <v>11</v>
      </c>
      <c r="I34" s="30" t="s">
        <v>11</v>
      </c>
      <c r="J34" s="25" t="s">
        <v>404</v>
      </c>
      <c r="K34" s="105"/>
    </row>
    <row r="35" s="106" customFormat="true" ht="34.9" hidden="false" customHeight="true" outlineLevel="0" collapsed="false">
      <c r="A35" s="105"/>
      <c r="B35" s="112" t="n">
        <v>21</v>
      </c>
      <c r="C35" s="108" t="s">
        <v>411</v>
      </c>
      <c r="D35" s="30"/>
      <c r="E35" s="30" t="s">
        <v>11</v>
      </c>
      <c r="F35" s="169"/>
      <c r="G35" s="30" t="s">
        <v>11</v>
      </c>
      <c r="H35" s="30" t="s">
        <v>11</v>
      </c>
      <c r="I35" s="30" t="s">
        <v>11</v>
      </c>
      <c r="J35" s="25" t="s">
        <v>404</v>
      </c>
      <c r="K35" s="105"/>
    </row>
    <row r="36" s="106" customFormat="true" ht="29.25" hidden="false" customHeight="true" outlineLevel="0" collapsed="false">
      <c r="A36" s="105"/>
      <c r="B36" s="112" t="n">
        <v>22</v>
      </c>
      <c r="C36" s="108" t="s">
        <v>278</v>
      </c>
      <c r="D36" s="30"/>
      <c r="E36" s="30" t="s">
        <v>11</v>
      </c>
      <c r="F36" s="169"/>
      <c r="G36" s="30" t="s">
        <v>11</v>
      </c>
      <c r="H36" s="30" t="s">
        <v>11</v>
      </c>
      <c r="I36" s="30" t="s">
        <v>11</v>
      </c>
      <c r="J36" s="25" t="s">
        <v>404</v>
      </c>
      <c r="K36" s="105"/>
    </row>
    <row r="37" s="106" customFormat="true" ht="29.25" hidden="false" customHeight="true" outlineLevel="0" collapsed="false">
      <c r="A37" s="105"/>
      <c r="B37" s="112" t="n">
        <f aca="false">B36+1</f>
        <v>23</v>
      </c>
      <c r="C37" s="108" t="s">
        <v>68</v>
      </c>
      <c r="D37" s="30"/>
      <c r="E37" s="30" t="s">
        <v>11</v>
      </c>
      <c r="F37" s="169"/>
      <c r="G37" s="30" t="s">
        <v>11</v>
      </c>
      <c r="H37" s="30" t="s">
        <v>11</v>
      </c>
      <c r="I37" s="30" t="s">
        <v>11</v>
      </c>
      <c r="J37" s="25" t="s">
        <v>355</v>
      </c>
      <c r="K37" s="105"/>
    </row>
    <row r="38" s="106" customFormat="true" ht="45" hidden="false" customHeight="true" outlineLevel="0" collapsed="false">
      <c r="A38" s="105"/>
      <c r="B38" s="112" t="n">
        <f aca="false">B37+1</f>
        <v>24</v>
      </c>
      <c r="C38" s="108" t="s">
        <v>70</v>
      </c>
      <c r="D38" s="30"/>
      <c r="E38" s="30" t="s">
        <v>11</v>
      </c>
      <c r="F38" s="169"/>
      <c r="G38" s="30"/>
      <c r="H38" s="30"/>
      <c r="I38" s="30"/>
      <c r="J38" s="25" t="s">
        <v>412</v>
      </c>
      <c r="K38" s="105"/>
    </row>
    <row r="39" s="106" customFormat="true" ht="39.75" hidden="false" customHeight="true" outlineLevel="0" collapsed="false">
      <c r="A39" s="105"/>
      <c r="B39" s="112" t="n">
        <f aca="false">B38+1</f>
        <v>25</v>
      </c>
      <c r="C39" s="108" t="s">
        <v>71</v>
      </c>
      <c r="D39" s="30"/>
      <c r="E39" s="30" t="s">
        <v>11</v>
      </c>
      <c r="F39" s="112"/>
      <c r="G39" s="30" t="s">
        <v>11</v>
      </c>
      <c r="H39" s="30" t="s">
        <v>11</v>
      </c>
      <c r="I39" s="30" t="s">
        <v>11</v>
      </c>
      <c r="J39" s="25" t="s">
        <v>413</v>
      </c>
      <c r="K39" s="105"/>
    </row>
    <row r="40" s="106" customFormat="true" ht="79.5" hidden="false" customHeight="true" outlineLevel="0" collapsed="false">
      <c r="A40" s="105"/>
      <c r="B40" s="112" t="n">
        <f aca="false">B39+1</f>
        <v>26</v>
      </c>
      <c r="C40" s="108" t="s">
        <v>73</v>
      </c>
      <c r="D40" s="30"/>
      <c r="E40" s="30" t="s">
        <v>11</v>
      </c>
      <c r="F40" s="169"/>
      <c r="G40" s="30" t="s">
        <v>11</v>
      </c>
      <c r="H40" s="30" t="s">
        <v>11</v>
      </c>
      <c r="I40" s="30" t="s">
        <v>11</v>
      </c>
      <c r="J40" s="25" t="s">
        <v>414</v>
      </c>
      <c r="K40" s="105"/>
    </row>
    <row r="41" s="106" customFormat="true" ht="33.6" hidden="false" customHeight="true" outlineLevel="0" collapsed="false">
      <c r="A41" s="105"/>
      <c r="B41" s="112" t="n">
        <f aca="false">B40+1</f>
        <v>27</v>
      </c>
      <c r="C41" s="108" t="s">
        <v>75</v>
      </c>
      <c r="D41" s="30"/>
      <c r="E41" s="30" t="s">
        <v>11</v>
      </c>
      <c r="F41" s="169"/>
      <c r="G41" s="30" t="s">
        <v>11</v>
      </c>
      <c r="H41" s="30" t="s">
        <v>11</v>
      </c>
      <c r="I41" s="30" t="s">
        <v>11</v>
      </c>
      <c r="J41" s="25" t="s">
        <v>415</v>
      </c>
      <c r="K41" s="105"/>
    </row>
    <row r="42" customFormat="false" ht="30.75" hidden="false" customHeight="true" outlineLevel="0" collapsed="false">
      <c r="A42" s="1"/>
      <c r="B42" s="112" t="n">
        <f aca="false">B41+1</f>
        <v>28</v>
      </c>
      <c r="C42" s="108" t="s">
        <v>77</v>
      </c>
      <c r="D42" s="30"/>
      <c r="E42" s="30" t="s">
        <v>11</v>
      </c>
      <c r="F42" s="175"/>
      <c r="G42" s="30" t="s">
        <v>11</v>
      </c>
      <c r="H42" s="30" t="s">
        <v>11</v>
      </c>
      <c r="I42" s="30" t="s">
        <v>11</v>
      </c>
      <c r="J42" s="25" t="s">
        <v>416</v>
      </c>
      <c r="K42" s="1"/>
    </row>
    <row r="43" customFormat="false" ht="15" hidden="false" customHeight="true" outlineLevel="0" collapsed="false">
      <c r="A43" s="1"/>
      <c r="B43" s="112" t="n">
        <f aca="false">B42+1</f>
        <v>29</v>
      </c>
      <c r="C43" s="108" t="s">
        <v>361</v>
      </c>
      <c r="D43" s="30" t="s">
        <v>11</v>
      </c>
      <c r="E43" s="30" t="s">
        <v>11</v>
      </c>
      <c r="F43" s="112" t="s">
        <v>21</v>
      </c>
      <c r="G43" s="30" t="s">
        <v>11</v>
      </c>
      <c r="H43" s="30" t="s">
        <v>11</v>
      </c>
      <c r="I43" s="30" t="s">
        <v>11</v>
      </c>
      <c r="J43" s="176"/>
      <c r="K43" s="1"/>
    </row>
    <row r="44" customFormat="false" ht="20.25" hidden="false" customHeight="true" outlineLevel="0" collapsed="false">
      <c r="A44" s="1"/>
      <c r="B44" s="39" t="s">
        <v>365</v>
      </c>
      <c r="C44" s="39"/>
      <c r="D44" s="39"/>
      <c r="E44" s="39"/>
      <c r="F44" s="39"/>
      <c r="G44" s="39"/>
      <c r="H44" s="39"/>
      <c r="I44" s="39"/>
      <c r="J44" s="39"/>
      <c r="K44" s="1"/>
    </row>
    <row r="45" customFormat="false" ht="38.25" hidden="false" customHeight="true" outlineLevel="0" collapsed="false">
      <c r="A45" s="1"/>
      <c r="B45" s="112" t="n">
        <f aca="false">B43+1</f>
        <v>30</v>
      </c>
      <c r="C45" s="108" t="s">
        <v>417</v>
      </c>
      <c r="D45" s="30" t="s">
        <v>11</v>
      </c>
      <c r="E45" s="30" t="s">
        <v>11</v>
      </c>
      <c r="F45" s="108" t="s">
        <v>418</v>
      </c>
      <c r="G45" s="30" t="s">
        <v>11</v>
      </c>
      <c r="H45" s="30" t="s">
        <v>11</v>
      </c>
      <c r="I45" s="167" t="s">
        <v>11</v>
      </c>
      <c r="J45" s="25" t="s">
        <v>419</v>
      </c>
      <c r="K45" s="1"/>
    </row>
    <row r="46" customFormat="false" ht="77.25" hidden="false" customHeight="true" outlineLevel="0" collapsed="false">
      <c r="A46" s="1"/>
      <c r="B46" s="112" t="n">
        <f aca="false">B45+1</f>
        <v>31</v>
      </c>
      <c r="C46" s="108" t="s">
        <v>368</v>
      </c>
      <c r="D46" s="30" t="s">
        <v>11</v>
      </c>
      <c r="E46" s="30" t="s">
        <v>11</v>
      </c>
      <c r="F46" s="25" t="s">
        <v>420</v>
      </c>
      <c r="G46" s="30" t="s">
        <v>11</v>
      </c>
      <c r="H46" s="30" t="s">
        <v>11</v>
      </c>
      <c r="I46" s="167" t="s">
        <v>11</v>
      </c>
      <c r="J46" s="25" t="s">
        <v>421</v>
      </c>
      <c r="K46" s="177"/>
    </row>
    <row r="47" customFormat="false" ht="36" hidden="false" customHeight="true" outlineLevel="0" collapsed="false">
      <c r="A47" s="1"/>
      <c r="B47" s="112" t="n">
        <f aca="false">B46+1</f>
        <v>32</v>
      </c>
      <c r="C47" s="108" t="s">
        <v>371</v>
      </c>
      <c r="D47" s="30"/>
      <c r="E47" s="30" t="s">
        <v>11</v>
      </c>
      <c r="F47" s="25" t="s">
        <v>372</v>
      </c>
      <c r="G47" s="30" t="s">
        <v>11</v>
      </c>
      <c r="H47" s="30" t="s">
        <v>11</v>
      </c>
      <c r="I47" s="167" t="s">
        <v>11</v>
      </c>
      <c r="J47" s="25" t="s">
        <v>372</v>
      </c>
      <c r="K47" s="1"/>
    </row>
    <row r="48" customFormat="false" ht="170.65" hidden="false" customHeight="true" outlineLevel="0" collapsed="false">
      <c r="A48" s="1"/>
      <c r="B48" s="112" t="n">
        <f aca="false">B47+1</f>
        <v>33</v>
      </c>
      <c r="C48" s="108" t="s">
        <v>373</v>
      </c>
      <c r="D48" s="30"/>
      <c r="E48" s="30" t="s">
        <v>11</v>
      </c>
      <c r="F48" s="169"/>
      <c r="G48" s="30" t="s">
        <v>11</v>
      </c>
      <c r="H48" s="30" t="s">
        <v>11</v>
      </c>
      <c r="I48" s="167" t="s">
        <v>11</v>
      </c>
      <c r="J48" s="25" t="s">
        <v>422</v>
      </c>
      <c r="K48" s="178"/>
    </row>
    <row r="49" customFormat="false" ht="267.75" hidden="false" customHeight="true" outlineLevel="0" collapsed="false">
      <c r="A49" s="1"/>
      <c r="B49" s="112" t="n">
        <f aca="false">B48+1</f>
        <v>34</v>
      </c>
      <c r="C49" s="34" t="s">
        <v>140</v>
      </c>
      <c r="D49" s="17" t="s">
        <v>11</v>
      </c>
      <c r="E49" s="17" t="s">
        <v>11</v>
      </c>
      <c r="F49" s="25"/>
      <c r="G49" s="79"/>
      <c r="H49" s="17" t="s">
        <v>11</v>
      </c>
      <c r="I49" s="17"/>
      <c r="J49" s="50" t="s">
        <v>292</v>
      </c>
      <c r="K49" s="178"/>
    </row>
    <row r="50" s="146" customFormat="true" ht="40.9" hidden="false" customHeight="true" outlineLevel="0" collapsed="false">
      <c r="A50" s="142"/>
      <c r="B50" s="112" t="n">
        <f aca="false">B49+1</f>
        <v>35</v>
      </c>
      <c r="C50" s="108" t="s">
        <v>423</v>
      </c>
      <c r="D50" s="114"/>
      <c r="E50" s="30" t="s">
        <v>11</v>
      </c>
      <c r="F50" s="112"/>
      <c r="G50" s="30" t="s">
        <v>11</v>
      </c>
      <c r="H50" s="30" t="s">
        <v>11</v>
      </c>
      <c r="I50" s="167" t="s">
        <v>11</v>
      </c>
      <c r="J50" s="25" t="s">
        <v>95</v>
      </c>
      <c r="K50" s="142"/>
    </row>
    <row r="51" s="146" customFormat="true" ht="33.4" hidden="false" customHeight="true" outlineLevel="0" collapsed="false">
      <c r="A51" s="142"/>
      <c r="B51" s="143"/>
      <c r="C51" s="93"/>
      <c r="D51" s="179"/>
      <c r="E51" s="180"/>
      <c r="F51" s="143"/>
      <c r="G51" s="180"/>
      <c r="H51" s="180"/>
      <c r="I51" s="181"/>
      <c r="J51" s="94"/>
      <c r="K51" s="142"/>
    </row>
    <row r="52" customFormat="false" ht="28.5" hidden="false" customHeight="true" outlineLevel="0" collapsed="false">
      <c r="A52" s="1"/>
      <c r="B52" s="94" t="s">
        <v>424</v>
      </c>
      <c r="C52" s="94"/>
      <c r="D52" s="94"/>
      <c r="E52" s="94"/>
      <c r="F52" s="94"/>
      <c r="G52" s="94"/>
      <c r="H52" s="94"/>
      <c r="I52" s="94"/>
      <c r="J52" s="94"/>
      <c r="K52" s="1"/>
    </row>
    <row r="53" customFormat="false" ht="27.75" hidden="false" customHeight="true" outlineLevel="0" collapsed="false">
      <c r="A53" s="1"/>
      <c r="B53" s="94" t="s">
        <v>425</v>
      </c>
      <c r="C53" s="94"/>
      <c r="D53" s="94"/>
      <c r="E53" s="94"/>
      <c r="F53" s="94"/>
      <c r="G53" s="94"/>
      <c r="H53" s="94"/>
      <c r="I53" s="94"/>
      <c r="J53" s="94"/>
      <c r="K53" s="1"/>
    </row>
    <row r="54" customFormat="false" ht="15" hidden="false" customHeight="true" outlineLevel="0" collapsed="false">
      <c r="A54" s="1"/>
      <c r="B54" s="93" t="s">
        <v>378</v>
      </c>
      <c r="C54" s="93"/>
      <c r="D54" s="93"/>
      <c r="E54" s="93"/>
      <c r="F54" s="93"/>
      <c r="G54" s="93"/>
      <c r="H54" s="93"/>
      <c r="I54" s="93"/>
      <c r="J54" s="92"/>
      <c r="K54" s="1"/>
    </row>
    <row r="55" customFormat="false" ht="15" hidden="false" customHeight="true" outlineLevel="0" collapsed="false">
      <c r="A55" s="1"/>
      <c r="B55" s="93" t="s">
        <v>379</v>
      </c>
      <c r="C55" s="93"/>
      <c r="D55" s="93"/>
      <c r="E55" s="93"/>
      <c r="F55" s="93"/>
      <c r="G55" s="93"/>
      <c r="H55" s="93"/>
      <c r="I55" s="96"/>
      <c r="J55" s="92"/>
      <c r="K55" s="1"/>
    </row>
    <row r="56" customFormat="false" ht="21" hidden="false" customHeight="true" outlineLevel="0" collapsed="false">
      <c r="A56" s="1"/>
      <c r="B56" s="182" t="s">
        <v>426</v>
      </c>
      <c r="C56" s="182"/>
      <c r="D56" s="182"/>
      <c r="E56" s="182"/>
      <c r="F56" s="182"/>
      <c r="G56" s="182"/>
      <c r="H56" s="182"/>
      <c r="I56" s="182"/>
      <c r="J56" s="182"/>
      <c r="K56" s="178"/>
    </row>
    <row r="57" customFormat="false" ht="28.35" hidden="false" customHeight="true" outlineLevel="0" collapsed="false">
      <c r="A57" s="1"/>
      <c r="B57" s="94" t="s">
        <v>427</v>
      </c>
      <c r="C57" s="94"/>
      <c r="D57" s="94"/>
      <c r="E57" s="94"/>
      <c r="F57" s="94"/>
      <c r="G57" s="94"/>
      <c r="H57" s="94"/>
      <c r="I57" s="94"/>
      <c r="J57" s="94"/>
      <c r="K57" s="1"/>
    </row>
  </sheetData>
  <mergeCells count="26">
    <mergeCell ref="B1:K1"/>
    <mergeCell ref="C2:J2"/>
    <mergeCell ref="B3:J3"/>
    <mergeCell ref="B5:B7"/>
    <mergeCell ref="C5:C7"/>
    <mergeCell ref="D5:G5"/>
    <mergeCell ref="H5:I5"/>
    <mergeCell ref="J5:J7"/>
    <mergeCell ref="D6:D7"/>
    <mergeCell ref="E6:E7"/>
    <mergeCell ref="F6:F7"/>
    <mergeCell ref="G6:G7"/>
    <mergeCell ref="H6:H7"/>
    <mergeCell ref="I6:I7"/>
    <mergeCell ref="B8:J8"/>
    <mergeCell ref="B12:J12"/>
    <mergeCell ref="B19:J19"/>
    <mergeCell ref="B22:J22"/>
    <mergeCell ref="J24:J26"/>
    <mergeCell ref="B44:J44"/>
    <mergeCell ref="B52:J52"/>
    <mergeCell ref="B53:J53"/>
    <mergeCell ref="B54:I54"/>
    <mergeCell ref="B55:H55"/>
    <mergeCell ref="B56:J56"/>
    <mergeCell ref="B57:J57"/>
  </mergeCells>
  <printOptions headings="false" gridLines="false" gridLinesSet="true" horizontalCentered="true" verticalCentered="false"/>
  <pageMargins left="0.511805555555556" right="0.157638888888889" top="0.551388888888889" bottom="0.157638888888889" header="0.511811023622047" footer="0"/>
  <pageSetup paperSize="9" scale="63" fitToWidth="1" fitToHeight="1" pageOrder="downThenOver" orientation="landscape" blackAndWhite="false" draft="false" cellComments="none" horizontalDpi="300" verticalDpi="300" copies="1"/>
  <headerFooter differentFirst="false" differentOddEven="false">
    <oddHeader/>
    <oddFooter>&amp;CPág. &amp;P</oddFooter>
  </headerFooter>
  <rowBreaks count="3" manualBreakCount="3">
    <brk id="18" man="true" max="16383" min="0"/>
    <brk id="31" man="true" max="16383" min="0"/>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C24" activeCellId="0" sqref="C24:C33"/>
    </sheetView>
  </sheetViews>
  <sheetFormatPr defaultColWidth="11.41796875" defaultRowHeight="12" zeroHeight="true" outlineLevelRow="0" outlineLevelCol="0"/>
  <cols>
    <col collapsed="false" customWidth="true" hidden="false" outlineLevel="0" max="1" min="1" style="183" width="2.7"/>
    <col collapsed="false" customWidth="true" hidden="false" outlineLevel="0" max="2" min="2" style="184" width="4.7"/>
    <col collapsed="false" customWidth="true" hidden="false" outlineLevel="0" max="3" min="3" style="183" width="50.7"/>
    <col collapsed="false" customWidth="true" hidden="false" outlineLevel="0" max="4" min="4" style="184" width="6.28"/>
    <col collapsed="false" customWidth="true" hidden="false" outlineLevel="0" max="7" min="5" style="184" width="14.7"/>
    <col collapsed="false" customWidth="true" hidden="false" outlineLevel="0" max="8" min="8" style="185" width="70.7"/>
    <col collapsed="false" customWidth="true" hidden="false" outlineLevel="0" max="9" min="9" style="183" width="2.7"/>
    <col collapsed="false" customWidth="false" hidden="true" outlineLevel="0" max="257" min="10" style="183" width="11.42"/>
  </cols>
  <sheetData>
    <row r="1" customFormat="false" ht="12" hidden="false" customHeight="true" outlineLevel="0" collapsed="false"/>
    <row r="2" customFormat="false" ht="15.75" hidden="false" customHeight="true" outlineLevel="0" collapsed="false">
      <c r="B2" s="4" t="s">
        <v>428</v>
      </c>
      <c r="C2" s="4"/>
      <c r="D2" s="4"/>
      <c r="E2" s="4"/>
      <c r="F2" s="4"/>
      <c r="G2" s="4"/>
      <c r="H2" s="4"/>
    </row>
    <row r="3" customFormat="false" ht="12" hidden="false" customHeight="true" outlineLevel="0" collapsed="false">
      <c r="B3" s="186"/>
      <c r="C3" s="186"/>
      <c r="D3" s="186"/>
      <c r="E3" s="186"/>
      <c r="F3" s="186"/>
      <c r="G3" s="186"/>
      <c r="H3" s="186"/>
    </row>
    <row r="4" customFormat="false" ht="15.75" hidden="false" customHeight="true" outlineLevel="0" collapsed="false">
      <c r="B4" s="4" t="s">
        <v>429</v>
      </c>
      <c r="C4" s="4"/>
      <c r="D4" s="4"/>
      <c r="E4" s="4"/>
      <c r="F4" s="4"/>
      <c r="G4" s="4"/>
      <c r="H4" s="4"/>
    </row>
    <row r="5" customFormat="false" ht="15.75" hidden="false" customHeight="true" outlineLevel="0" collapsed="false">
      <c r="B5" s="187"/>
      <c r="C5" s="187"/>
      <c r="D5" s="187"/>
      <c r="E5" s="187"/>
      <c r="F5" s="187"/>
      <c r="G5" s="187"/>
      <c r="H5" s="187"/>
    </row>
    <row r="6" customFormat="false" ht="12" hidden="false" customHeight="true" outlineLevel="0" collapsed="false">
      <c r="B6" s="188" t="s">
        <v>430</v>
      </c>
      <c r="C6" s="189"/>
      <c r="D6" s="190"/>
      <c r="E6" s="190"/>
      <c r="F6" s="190"/>
      <c r="G6" s="190"/>
      <c r="H6" s="191"/>
    </row>
    <row r="7" s="194" customFormat="true" ht="24" hidden="false" customHeight="true" outlineLevel="0" collapsed="false">
      <c r="A7" s="192"/>
      <c r="B7" s="193" t="s">
        <v>251</v>
      </c>
      <c r="C7" s="193" t="s">
        <v>431</v>
      </c>
      <c r="D7" s="193" t="s">
        <v>432</v>
      </c>
      <c r="E7" s="193" t="s">
        <v>433</v>
      </c>
      <c r="F7" s="193" t="s">
        <v>434</v>
      </c>
      <c r="G7" s="193" t="s">
        <v>435</v>
      </c>
      <c r="H7" s="193" t="s">
        <v>436</v>
      </c>
      <c r="I7" s="192"/>
    </row>
    <row r="8" customFormat="false" ht="12" hidden="false" customHeight="true" outlineLevel="0" collapsed="false">
      <c r="B8" s="195" t="s">
        <v>437</v>
      </c>
      <c r="C8" s="196"/>
      <c r="D8" s="197"/>
      <c r="E8" s="197" t="s">
        <v>438</v>
      </c>
      <c r="F8" s="197" t="s">
        <v>438</v>
      </c>
      <c r="G8" s="197" t="s">
        <v>438</v>
      </c>
      <c r="H8" s="196" t="s">
        <v>438</v>
      </c>
    </row>
    <row r="9" customFormat="false" ht="12" hidden="false" customHeight="true" outlineLevel="0" collapsed="false">
      <c r="B9" s="198" t="n">
        <v>1</v>
      </c>
      <c r="C9" s="199" t="s">
        <v>439</v>
      </c>
      <c r="D9" s="200" t="s">
        <v>440</v>
      </c>
      <c r="E9" s="200" t="s">
        <v>441</v>
      </c>
      <c r="F9" s="198" t="s">
        <v>442</v>
      </c>
      <c r="G9" s="201" t="n">
        <v>2</v>
      </c>
      <c r="H9" s="202" t="s">
        <v>443</v>
      </c>
    </row>
    <row r="10" customFormat="false" ht="12" hidden="false" customHeight="true" outlineLevel="0" collapsed="false">
      <c r="B10" s="198" t="n">
        <f aca="false">B9+1</f>
        <v>2</v>
      </c>
      <c r="C10" s="199" t="s">
        <v>444</v>
      </c>
      <c r="D10" s="200" t="s">
        <v>440</v>
      </c>
      <c r="E10" s="200" t="s">
        <v>445</v>
      </c>
      <c r="F10" s="198" t="s">
        <v>442</v>
      </c>
      <c r="G10" s="200"/>
      <c r="H10" s="199" t="s">
        <v>446</v>
      </c>
    </row>
    <row r="11" customFormat="false" ht="12" hidden="false" customHeight="true" outlineLevel="0" collapsed="false">
      <c r="B11" s="198" t="n">
        <f aca="false">B10+1</f>
        <v>3</v>
      </c>
      <c r="C11" s="199" t="s">
        <v>30</v>
      </c>
      <c r="D11" s="200" t="s">
        <v>440</v>
      </c>
      <c r="E11" s="200" t="s">
        <v>441</v>
      </c>
      <c r="F11" s="198" t="s">
        <v>447</v>
      </c>
      <c r="G11" s="200" t="s">
        <v>448</v>
      </c>
      <c r="H11" s="202" t="s">
        <v>449</v>
      </c>
    </row>
    <row r="12" customFormat="false" ht="12" hidden="false" customHeight="true" outlineLevel="0" collapsed="false">
      <c r="B12" s="198" t="n">
        <f aca="false">B11+1</f>
        <v>4</v>
      </c>
      <c r="C12" s="202" t="s">
        <v>10</v>
      </c>
      <c r="D12" s="203" t="s">
        <v>440</v>
      </c>
      <c r="E12" s="200" t="s">
        <v>441</v>
      </c>
      <c r="F12" s="198" t="s">
        <v>450</v>
      </c>
      <c r="G12" s="200" t="s">
        <v>451</v>
      </c>
      <c r="H12" s="202" t="s">
        <v>452</v>
      </c>
    </row>
    <row r="13" customFormat="false" ht="12.75" hidden="false" customHeight="true" outlineLevel="0" collapsed="false">
      <c r="B13" s="198" t="n">
        <f aca="false">+B12+1</f>
        <v>5</v>
      </c>
      <c r="C13" s="199" t="s">
        <v>14</v>
      </c>
      <c r="D13" s="200" t="s">
        <v>440</v>
      </c>
      <c r="E13" s="200" t="s">
        <v>445</v>
      </c>
      <c r="F13" s="204" t="s">
        <v>453</v>
      </c>
      <c r="G13" s="205" t="s">
        <v>454</v>
      </c>
      <c r="H13" s="206" t="s">
        <v>455</v>
      </c>
    </row>
    <row r="14" customFormat="false" ht="12" hidden="false" customHeight="true" outlineLevel="0" collapsed="false">
      <c r="B14" s="198" t="n">
        <f aca="false">+B13+1</f>
        <v>6</v>
      </c>
      <c r="C14" s="199" t="s">
        <v>456</v>
      </c>
      <c r="D14" s="200" t="s">
        <v>440</v>
      </c>
      <c r="E14" s="200" t="s">
        <v>441</v>
      </c>
      <c r="F14" s="198" t="s">
        <v>457</v>
      </c>
      <c r="G14" s="200"/>
      <c r="H14" s="202" t="s">
        <v>458</v>
      </c>
    </row>
    <row r="15" customFormat="false" ht="12" hidden="false" customHeight="true" outlineLevel="0" collapsed="false">
      <c r="B15" s="198" t="n">
        <f aca="false">+B14+1</f>
        <v>7</v>
      </c>
      <c r="C15" s="199" t="s">
        <v>459</v>
      </c>
      <c r="D15" s="200" t="s">
        <v>440</v>
      </c>
      <c r="E15" s="200" t="s">
        <v>441</v>
      </c>
      <c r="F15" s="198" t="s">
        <v>460</v>
      </c>
      <c r="G15" s="200" t="s">
        <v>461</v>
      </c>
      <c r="H15" s="202" t="s">
        <v>462</v>
      </c>
    </row>
    <row r="16" customFormat="false" ht="12.75" hidden="false" customHeight="true" outlineLevel="0" collapsed="false">
      <c r="B16" s="198" t="n">
        <f aca="false">+B15+1</f>
        <v>8</v>
      </c>
      <c r="C16" s="207" t="s">
        <v>463</v>
      </c>
      <c r="D16" s="208" t="s">
        <v>440</v>
      </c>
      <c r="E16" s="208" t="s">
        <v>445</v>
      </c>
      <c r="F16" s="204" t="s">
        <v>450</v>
      </c>
      <c r="G16" s="208" t="s">
        <v>451</v>
      </c>
      <c r="H16" s="202" t="s">
        <v>464</v>
      </c>
    </row>
    <row r="17" customFormat="false" ht="12" hidden="false" customHeight="true" outlineLevel="0" collapsed="false">
      <c r="B17" s="195" t="s">
        <v>465</v>
      </c>
      <c r="C17" s="196"/>
      <c r="D17" s="197"/>
      <c r="E17" s="197" t="s">
        <v>438</v>
      </c>
      <c r="F17" s="197" t="s">
        <v>438</v>
      </c>
      <c r="G17" s="197" t="s">
        <v>438</v>
      </c>
      <c r="H17" s="196" t="s">
        <v>438</v>
      </c>
    </row>
    <row r="18" customFormat="false" ht="12" hidden="false" customHeight="true" outlineLevel="0" collapsed="false">
      <c r="B18" s="198" t="n">
        <f aca="false">+B16+1</f>
        <v>9</v>
      </c>
      <c r="C18" s="202" t="s">
        <v>466</v>
      </c>
      <c r="D18" s="200" t="s">
        <v>440</v>
      </c>
      <c r="E18" s="200" t="s">
        <v>441</v>
      </c>
      <c r="F18" s="198" t="s">
        <v>467</v>
      </c>
      <c r="G18" s="200" t="s">
        <v>438</v>
      </c>
      <c r="H18" s="202" t="s">
        <v>438</v>
      </c>
    </row>
    <row r="19" customFormat="false" ht="12" hidden="false" customHeight="true" outlineLevel="0" collapsed="false">
      <c r="B19" s="195" t="s">
        <v>468</v>
      </c>
      <c r="C19" s="195"/>
      <c r="D19" s="197"/>
      <c r="E19" s="197" t="s">
        <v>438</v>
      </c>
      <c r="F19" s="197" t="s">
        <v>438</v>
      </c>
      <c r="G19" s="197" t="s">
        <v>438</v>
      </c>
      <c r="H19" s="196" t="s">
        <v>438</v>
      </c>
    </row>
    <row r="20" customFormat="false" ht="12" hidden="false" customHeight="true" outlineLevel="0" collapsed="false">
      <c r="B20" s="209" t="n">
        <f aca="false">B18+1</f>
        <v>10</v>
      </c>
      <c r="C20" s="199" t="s">
        <v>469</v>
      </c>
      <c r="D20" s="200" t="s">
        <v>440</v>
      </c>
      <c r="E20" s="200" t="s">
        <v>441</v>
      </c>
      <c r="F20" s="198" t="s">
        <v>470</v>
      </c>
      <c r="G20" s="200"/>
      <c r="H20" s="202" t="s">
        <v>471</v>
      </c>
    </row>
    <row r="21" customFormat="false" ht="12.75" hidden="false" customHeight="true" outlineLevel="0" collapsed="false">
      <c r="B21" s="209"/>
      <c r="C21" s="199"/>
      <c r="D21" s="200"/>
      <c r="E21" s="200"/>
      <c r="F21" s="198" t="s">
        <v>472</v>
      </c>
      <c r="G21" s="200" t="s">
        <v>473</v>
      </c>
      <c r="H21" s="202" t="s">
        <v>474</v>
      </c>
    </row>
    <row r="22" customFormat="false" ht="12" hidden="false" customHeight="true" outlineLevel="0" collapsed="false">
      <c r="B22" s="198" t="n">
        <f aca="false">B20+1</f>
        <v>11</v>
      </c>
      <c r="C22" s="202" t="s">
        <v>475</v>
      </c>
      <c r="D22" s="200" t="s">
        <v>440</v>
      </c>
      <c r="E22" s="200" t="s">
        <v>445</v>
      </c>
      <c r="F22" s="198" t="s">
        <v>476</v>
      </c>
      <c r="G22" s="200"/>
      <c r="H22" s="202" t="s">
        <v>477</v>
      </c>
    </row>
    <row r="23" customFormat="false" ht="15" hidden="false" customHeight="true" outlineLevel="0" collapsed="false">
      <c r="B23" s="198" t="n">
        <f aca="false">B22+1</f>
        <v>12</v>
      </c>
      <c r="C23" s="199" t="s">
        <v>478</v>
      </c>
      <c r="D23" s="200" t="s">
        <v>440</v>
      </c>
      <c r="E23" s="200" t="s">
        <v>441</v>
      </c>
      <c r="F23" s="198" t="s">
        <v>476</v>
      </c>
      <c r="G23" s="200"/>
      <c r="H23" s="202" t="s">
        <v>479</v>
      </c>
    </row>
    <row r="24" customFormat="false" ht="24.75" hidden="false" customHeight="true" outlineLevel="0" collapsed="false">
      <c r="B24" s="210" t="n">
        <f aca="false">B23+1</f>
        <v>13</v>
      </c>
      <c r="C24" s="211" t="s">
        <v>23</v>
      </c>
      <c r="D24" s="210" t="s">
        <v>440</v>
      </c>
      <c r="E24" s="210" t="s">
        <v>445</v>
      </c>
      <c r="F24" s="212" t="s">
        <v>480</v>
      </c>
      <c r="G24" s="213"/>
      <c r="H24" s="214" t="s">
        <v>481</v>
      </c>
    </row>
    <row r="25" customFormat="false" ht="27.75" hidden="false" customHeight="true" outlineLevel="0" collapsed="false">
      <c r="B25" s="210"/>
      <c r="C25" s="211"/>
      <c r="D25" s="210"/>
      <c r="E25" s="210"/>
      <c r="F25" s="198" t="s">
        <v>482</v>
      </c>
      <c r="G25" s="200"/>
      <c r="H25" s="202" t="s">
        <v>483</v>
      </c>
    </row>
    <row r="26" customFormat="false" ht="23.25" hidden="false" customHeight="true" outlineLevel="0" collapsed="false">
      <c r="B26" s="210"/>
      <c r="C26" s="211"/>
      <c r="D26" s="210"/>
      <c r="E26" s="210"/>
      <c r="F26" s="198" t="s">
        <v>484</v>
      </c>
      <c r="G26" s="200"/>
      <c r="H26" s="202" t="s">
        <v>485</v>
      </c>
    </row>
    <row r="27" customFormat="false" ht="24" hidden="false" customHeight="true" outlineLevel="0" collapsed="false">
      <c r="B27" s="210"/>
      <c r="C27" s="211"/>
      <c r="D27" s="210"/>
      <c r="E27" s="210"/>
      <c r="F27" s="198" t="s">
        <v>486</v>
      </c>
      <c r="G27" s="200" t="s">
        <v>487</v>
      </c>
      <c r="H27" s="202" t="s">
        <v>488</v>
      </c>
    </row>
    <row r="28" customFormat="false" ht="27" hidden="false" customHeight="true" outlineLevel="0" collapsed="false">
      <c r="B28" s="210"/>
      <c r="C28" s="211"/>
      <c r="D28" s="210"/>
      <c r="E28" s="210"/>
      <c r="F28" s="198" t="s">
        <v>484</v>
      </c>
      <c r="G28" s="200"/>
      <c r="H28" s="202" t="s">
        <v>489</v>
      </c>
    </row>
    <row r="29" customFormat="false" ht="24" hidden="false" customHeight="true" outlineLevel="0" collapsed="false">
      <c r="B29" s="210"/>
      <c r="C29" s="211"/>
      <c r="D29" s="210"/>
      <c r="E29" s="210"/>
      <c r="F29" s="198" t="s">
        <v>484</v>
      </c>
      <c r="G29" s="200"/>
      <c r="H29" s="202" t="s">
        <v>490</v>
      </c>
    </row>
    <row r="30" customFormat="false" ht="24" hidden="false" customHeight="true" outlineLevel="0" collapsed="false">
      <c r="B30" s="210"/>
      <c r="C30" s="211"/>
      <c r="D30" s="210"/>
      <c r="E30" s="210"/>
      <c r="F30" s="198" t="s">
        <v>457</v>
      </c>
      <c r="G30" s="200" t="s">
        <v>491</v>
      </c>
      <c r="H30" s="202" t="s">
        <v>492</v>
      </c>
    </row>
    <row r="31" customFormat="false" ht="12" hidden="false" customHeight="true" outlineLevel="0" collapsed="false">
      <c r="B31" s="210"/>
      <c r="C31" s="211"/>
      <c r="D31" s="210"/>
      <c r="E31" s="210"/>
      <c r="F31" s="198"/>
      <c r="G31" s="198" t="s">
        <v>493</v>
      </c>
      <c r="H31" s="202" t="s">
        <v>494</v>
      </c>
    </row>
    <row r="32" customFormat="false" ht="48" hidden="false" customHeight="true" outlineLevel="0" collapsed="false">
      <c r="B32" s="210"/>
      <c r="C32" s="211"/>
      <c r="D32" s="210"/>
      <c r="E32" s="210"/>
      <c r="F32" s="198"/>
      <c r="G32" s="198" t="s">
        <v>495</v>
      </c>
      <c r="H32" s="202" t="s">
        <v>496</v>
      </c>
    </row>
    <row r="33" customFormat="false" ht="12" hidden="false" customHeight="true" outlineLevel="0" collapsed="false">
      <c r="B33" s="210"/>
      <c r="C33" s="211"/>
      <c r="D33" s="210"/>
      <c r="E33" s="210"/>
      <c r="F33" s="198"/>
      <c r="G33" s="198" t="s">
        <v>497</v>
      </c>
      <c r="H33" s="202" t="s">
        <v>498</v>
      </c>
    </row>
    <row r="34" customFormat="false" ht="12" hidden="false" customHeight="true" outlineLevel="0" collapsed="false">
      <c r="B34" s="210" t="n">
        <f aca="false">B24+1</f>
        <v>14</v>
      </c>
      <c r="C34" s="202" t="s">
        <v>499</v>
      </c>
      <c r="D34" s="210" t="s">
        <v>440</v>
      </c>
      <c r="E34" s="210" t="s">
        <v>445</v>
      </c>
      <c r="F34" s="198" t="s">
        <v>476</v>
      </c>
      <c r="G34" s="200"/>
      <c r="H34" s="202" t="s">
        <v>500</v>
      </c>
    </row>
    <row r="35" customFormat="false" ht="12" hidden="false" customHeight="true" outlineLevel="0" collapsed="false">
      <c r="B35" s="210"/>
      <c r="C35" s="202"/>
      <c r="D35" s="210"/>
      <c r="E35" s="210"/>
      <c r="F35" s="198" t="s">
        <v>482</v>
      </c>
      <c r="G35" s="200"/>
      <c r="H35" s="202" t="s">
        <v>501</v>
      </c>
    </row>
    <row r="36" customFormat="false" ht="12" hidden="false" customHeight="true" outlineLevel="0" collapsed="false">
      <c r="B36" s="210"/>
      <c r="C36" s="202"/>
      <c r="D36" s="210"/>
      <c r="E36" s="210"/>
      <c r="F36" s="198" t="s">
        <v>484</v>
      </c>
      <c r="G36" s="200"/>
      <c r="H36" s="202" t="s">
        <v>502</v>
      </c>
    </row>
    <row r="37" customFormat="false" ht="12" hidden="false" customHeight="true" outlineLevel="0" collapsed="false">
      <c r="B37" s="210"/>
      <c r="C37" s="202"/>
      <c r="D37" s="210"/>
      <c r="E37" s="210"/>
      <c r="F37" s="198" t="s">
        <v>503</v>
      </c>
      <c r="G37" s="200" t="s">
        <v>487</v>
      </c>
      <c r="H37" s="202" t="s">
        <v>504</v>
      </c>
    </row>
    <row r="38" customFormat="false" ht="12" hidden="false" customHeight="true" outlineLevel="0" collapsed="false">
      <c r="B38" s="210"/>
      <c r="C38" s="202"/>
      <c r="D38" s="210"/>
      <c r="E38" s="210"/>
      <c r="F38" s="198" t="s">
        <v>484</v>
      </c>
      <c r="G38" s="200"/>
      <c r="H38" s="202" t="s">
        <v>505</v>
      </c>
    </row>
    <row r="39" customFormat="false" ht="12" hidden="false" customHeight="true" outlineLevel="0" collapsed="false">
      <c r="B39" s="210"/>
      <c r="C39" s="202"/>
      <c r="D39" s="210"/>
      <c r="E39" s="210"/>
      <c r="F39" s="198" t="s">
        <v>484</v>
      </c>
      <c r="G39" s="200"/>
      <c r="H39" s="202" t="s">
        <v>506</v>
      </c>
    </row>
    <row r="40" customFormat="false" ht="12.75" hidden="false" customHeight="true" outlineLevel="0" collapsed="false">
      <c r="B40" s="210"/>
      <c r="C40" s="202"/>
      <c r="D40" s="210"/>
      <c r="E40" s="210"/>
      <c r="F40" s="198" t="s">
        <v>457</v>
      </c>
      <c r="G40" s="200" t="s">
        <v>491</v>
      </c>
      <c r="H40" s="202" t="s">
        <v>507</v>
      </c>
    </row>
    <row r="41" customFormat="false" ht="27" hidden="false" customHeight="true" outlineLevel="0" collapsed="false">
      <c r="B41" s="198" t="n">
        <f aca="false">B34+1</f>
        <v>15</v>
      </c>
      <c r="C41" s="202" t="s">
        <v>508</v>
      </c>
      <c r="D41" s="200" t="s">
        <v>440</v>
      </c>
      <c r="E41" s="200" t="s">
        <v>445</v>
      </c>
      <c r="F41" s="198" t="s">
        <v>509</v>
      </c>
      <c r="G41" s="200"/>
      <c r="H41" s="202" t="s">
        <v>510</v>
      </c>
    </row>
    <row r="42" customFormat="false" ht="12" hidden="false" customHeight="true" outlineLevel="0" collapsed="false">
      <c r="B42" s="195" t="s">
        <v>511</v>
      </c>
      <c r="C42" s="195"/>
      <c r="D42" s="197"/>
      <c r="E42" s="197" t="s">
        <v>438</v>
      </c>
      <c r="F42" s="197" t="s">
        <v>438</v>
      </c>
      <c r="G42" s="197" t="s">
        <v>438</v>
      </c>
      <c r="H42" s="196" t="s">
        <v>438</v>
      </c>
    </row>
    <row r="43" customFormat="false" ht="24" hidden="false" customHeight="true" outlineLevel="0" collapsed="false">
      <c r="B43" s="209" t="n">
        <f aca="false">B41+1</f>
        <v>16</v>
      </c>
      <c r="C43" s="199" t="s">
        <v>512</v>
      </c>
      <c r="D43" s="200" t="s">
        <v>440</v>
      </c>
      <c r="E43" s="200" t="s">
        <v>441</v>
      </c>
      <c r="F43" s="198" t="s">
        <v>513</v>
      </c>
      <c r="G43" s="200"/>
      <c r="H43" s="202" t="s">
        <v>514</v>
      </c>
    </row>
    <row r="44" customFormat="false" ht="24" hidden="false" customHeight="true" outlineLevel="0" collapsed="false">
      <c r="B44" s="209"/>
      <c r="C44" s="199"/>
      <c r="D44" s="200"/>
      <c r="E44" s="200"/>
      <c r="F44" s="198" t="s">
        <v>515</v>
      </c>
      <c r="G44" s="200" t="s">
        <v>473</v>
      </c>
      <c r="H44" s="202" t="s">
        <v>516</v>
      </c>
    </row>
    <row r="45" customFormat="false" ht="15" hidden="false" customHeight="true" outlineLevel="0" collapsed="false">
      <c r="B45" s="198" t="n">
        <f aca="false">B43+1</f>
        <v>17</v>
      </c>
      <c r="C45" s="202" t="s">
        <v>517</v>
      </c>
      <c r="D45" s="200" t="s">
        <v>440</v>
      </c>
      <c r="E45" s="200" t="s">
        <v>441</v>
      </c>
      <c r="F45" s="198" t="s">
        <v>476</v>
      </c>
      <c r="G45" s="200"/>
      <c r="H45" s="202" t="s">
        <v>518</v>
      </c>
    </row>
    <row r="46" customFormat="false" ht="12" hidden="false" customHeight="true" outlineLevel="0" collapsed="false">
      <c r="B46" s="195" t="s">
        <v>519</v>
      </c>
      <c r="C46" s="215"/>
      <c r="D46" s="216"/>
      <c r="E46" s="216"/>
      <c r="F46" s="217"/>
      <c r="G46" s="216"/>
      <c r="H46" s="215" t="s">
        <v>438</v>
      </c>
    </row>
    <row r="47" customFormat="false" ht="12" hidden="false" customHeight="true" outlineLevel="0" collapsed="false">
      <c r="B47" s="209" t="n">
        <f aca="false">+B45+1</f>
        <v>18</v>
      </c>
      <c r="C47" s="199" t="s">
        <v>520</v>
      </c>
      <c r="D47" s="218" t="s">
        <v>440</v>
      </c>
      <c r="E47" s="218" t="s">
        <v>445</v>
      </c>
      <c r="F47" s="208" t="s">
        <v>513</v>
      </c>
      <c r="G47" s="218"/>
      <c r="H47" s="207" t="s">
        <v>521</v>
      </c>
    </row>
    <row r="48" customFormat="false" ht="12" hidden="false" customHeight="true" outlineLevel="0" collapsed="false">
      <c r="B48" s="209"/>
      <c r="C48" s="199"/>
      <c r="D48" s="218"/>
      <c r="E48" s="218"/>
      <c r="F48" s="208" t="s">
        <v>515</v>
      </c>
      <c r="G48" s="218" t="s">
        <v>473</v>
      </c>
      <c r="H48" s="207" t="s">
        <v>522</v>
      </c>
    </row>
    <row r="49" customFormat="false" ht="12" hidden="false" customHeight="true" outlineLevel="0" collapsed="false">
      <c r="B49" s="198" t="n">
        <f aca="false">+B47+1</f>
        <v>19</v>
      </c>
      <c r="C49" s="202" t="s">
        <v>523</v>
      </c>
      <c r="D49" s="218" t="s">
        <v>440</v>
      </c>
      <c r="E49" s="218" t="s">
        <v>445</v>
      </c>
      <c r="F49" s="208" t="s">
        <v>476</v>
      </c>
      <c r="G49" s="218"/>
      <c r="H49" s="207" t="s">
        <v>524</v>
      </c>
    </row>
    <row r="50" customFormat="false" ht="12" hidden="false" customHeight="true" outlineLevel="0" collapsed="false">
      <c r="B50" s="195" t="s">
        <v>525</v>
      </c>
      <c r="C50" s="219"/>
      <c r="D50" s="197" t="s">
        <v>438</v>
      </c>
      <c r="E50" s="197" t="s">
        <v>438</v>
      </c>
      <c r="F50" s="197" t="s">
        <v>438</v>
      </c>
      <c r="G50" s="197" t="s">
        <v>438</v>
      </c>
      <c r="H50" s="196" t="s">
        <v>438</v>
      </c>
    </row>
    <row r="51" customFormat="false" ht="12" hidden="false" customHeight="true" outlineLevel="0" collapsed="false">
      <c r="B51" s="209" t="n">
        <f aca="false">B49+1</f>
        <v>20</v>
      </c>
      <c r="C51" s="199" t="s">
        <v>526</v>
      </c>
      <c r="D51" s="200" t="s">
        <v>440</v>
      </c>
      <c r="E51" s="200" t="s">
        <v>445</v>
      </c>
      <c r="F51" s="198" t="s">
        <v>484</v>
      </c>
      <c r="G51" s="200"/>
      <c r="H51" s="202" t="s">
        <v>527</v>
      </c>
    </row>
    <row r="52" customFormat="false" ht="24" hidden="false" customHeight="true" outlineLevel="0" collapsed="false">
      <c r="B52" s="209"/>
      <c r="C52" s="199"/>
      <c r="D52" s="200"/>
      <c r="E52" s="200"/>
      <c r="F52" s="198" t="s">
        <v>457</v>
      </c>
      <c r="G52" s="200" t="s">
        <v>528</v>
      </c>
      <c r="H52" s="202" t="s">
        <v>529</v>
      </c>
    </row>
    <row r="53" customFormat="false" ht="12" hidden="false" customHeight="true" outlineLevel="0" collapsed="false">
      <c r="B53" s="209" t="n">
        <f aca="false">B51+1</f>
        <v>21</v>
      </c>
      <c r="C53" s="199" t="s">
        <v>530</v>
      </c>
      <c r="D53" s="200" t="s">
        <v>440</v>
      </c>
      <c r="E53" s="200" t="s">
        <v>445</v>
      </c>
      <c r="F53" s="198" t="s">
        <v>484</v>
      </c>
      <c r="G53" s="200"/>
      <c r="H53" s="202" t="s">
        <v>531</v>
      </c>
    </row>
    <row r="54" customFormat="false" ht="24" hidden="false" customHeight="true" outlineLevel="0" collapsed="false">
      <c r="B54" s="209"/>
      <c r="C54" s="199"/>
      <c r="D54" s="200"/>
      <c r="E54" s="200"/>
      <c r="F54" s="198" t="s">
        <v>457</v>
      </c>
      <c r="G54" s="200" t="s">
        <v>532</v>
      </c>
      <c r="H54" s="202" t="s">
        <v>533</v>
      </c>
    </row>
    <row r="55" customFormat="false" ht="12" hidden="false" customHeight="true" outlineLevel="0" collapsed="false">
      <c r="B55" s="195" t="s">
        <v>534</v>
      </c>
      <c r="C55" s="196"/>
      <c r="D55" s="197" t="s">
        <v>438</v>
      </c>
      <c r="E55" s="197" t="s">
        <v>438</v>
      </c>
      <c r="F55" s="197" t="s">
        <v>438</v>
      </c>
      <c r="G55" s="197" t="s">
        <v>438</v>
      </c>
      <c r="H55" s="196" t="s">
        <v>438</v>
      </c>
    </row>
    <row r="56" customFormat="false" ht="12" hidden="false" customHeight="true" outlineLevel="0" collapsed="false">
      <c r="B56" s="198" t="n">
        <f aca="false">B53+1</f>
        <v>22</v>
      </c>
      <c r="C56" s="199" t="s">
        <v>535</v>
      </c>
      <c r="D56" s="200" t="s">
        <v>536</v>
      </c>
      <c r="E56" s="200" t="s">
        <v>441</v>
      </c>
      <c r="F56" s="198" t="s">
        <v>537</v>
      </c>
      <c r="G56" s="200"/>
      <c r="H56" s="202" t="s">
        <v>538</v>
      </c>
    </row>
    <row r="57" customFormat="false" ht="12" hidden="false" customHeight="true" outlineLevel="0" collapsed="false">
      <c r="B57" s="198" t="n">
        <f aca="false">B56+1</f>
        <v>23</v>
      </c>
      <c r="C57" s="202" t="s">
        <v>38</v>
      </c>
      <c r="D57" s="200" t="s">
        <v>536</v>
      </c>
      <c r="E57" s="200" t="s">
        <v>441</v>
      </c>
      <c r="F57" s="198" t="s">
        <v>539</v>
      </c>
      <c r="G57" s="200" t="s">
        <v>540</v>
      </c>
      <c r="H57" s="202" t="s">
        <v>541</v>
      </c>
    </row>
    <row r="58" customFormat="false" ht="12" hidden="false" customHeight="true" outlineLevel="0" collapsed="false">
      <c r="B58" s="198" t="n">
        <f aca="false">B57+1</f>
        <v>24</v>
      </c>
      <c r="C58" s="199" t="s">
        <v>542</v>
      </c>
      <c r="D58" s="200" t="s">
        <v>536</v>
      </c>
      <c r="E58" s="200" t="s">
        <v>441</v>
      </c>
      <c r="F58" s="198" t="s">
        <v>543</v>
      </c>
      <c r="G58" s="200" t="s">
        <v>544</v>
      </c>
      <c r="H58" s="202" t="s">
        <v>545</v>
      </c>
    </row>
    <row r="59" customFormat="false" ht="12" hidden="false" customHeight="true" outlineLevel="0" collapsed="false">
      <c r="B59" s="198" t="n">
        <f aca="false">B58+1</f>
        <v>25</v>
      </c>
      <c r="C59" s="202" t="s">
        <v>45</v>
      </c>
      <c r="D59" s="200" t="s">
        <v>536</v>
      </c>
      <c r="E59" s="200" t="s">
        <v>445</v>
      </c>
      <c r="F59" s="198" t="s">
        <v>484</v>
      </c>
      <c r="G59" s="200"/>
      <c r="H59" s="202" t="s">
        <v>546</v>
      </c>
    </row>
    <row r="60" customFormat="false" ht="15" hidden="false" customHeight="true" outlineLevel="0" collapsed="false">
      <c r="B60" s="200" t="n">
        <f aca="false">B59+1</f>
        <v>26</v>
      </c>
      <c r="C60" s="202" t="s">
        <v>547</v>
      </c>
      <c r="D60" s="200" t="s">
        <v>536</v>
      </c>
      <c r="E60" s="200" t="s">
        <v>445</v>
      </c>
      <c r="F60" s="220" t="s">
        <v>548</v>
      </c>
      <c r="G60" s="200" t="s">
        <v>549</v>
      </c>
      <c r="H60" s="202" t="s">
        <v>550</v>
      </c>
    </row>
    <row r="61" customFormat="false" ht="24" hidden="false" customHeight="true" outlineLevel="0" collapsed="false">
      <c r="B61" s="200" t="n">
        <f aca="false">B60+1</f>
        <v>27</v>
      </c>
      <c r="C61" s="202" t="s">
        <v>551</v>
      </c>
      <c r="D61" s="200" t="s">
        <v>440</v>
      </c>
      <c r="E61" s="200" t="s">
        <v>445</v>
      </c>
      <c r="F61" s="198" t="s">
        <v>552</v>
      </c>
      <c r="G61" s="200"/>
      <c r="H61" s="202" t="s">
        <v>553</v>
      </c>
    </row>
    <row r="62" customFormat="false" ht="24" hidden="false" customHeight="true" outlineLevel="0" collapsed="false">
      <c r="B62" s="221" t="n">
        <f aca="false">B61+1</f>
        <v>28</v>
      </c>
      <c r="C62" s="222" t="s">
        <v>554</v>
      </c>
      <c r="D62" s="203" t="s">
        <v>536</v>
      </c>
      <c r="E62" s="203" t="s">
        <v>441</v>
      </c>
      <c r="F62" s="221" t="s">
        <v>555</v>
      </c>
      <c r="G62" s="203"/>
      <c r="H62" s="222" t="s">
        <v>556</v>
      </c>
    </row>
    <row r="63" customFormat="false" ht="12" hidden="false" customHeight="true" outlineLevel="0" collapsed="false">
      <c r="B63" s="221" t="n">
        <f aca="false">B62+1</f>
        <v>29</v>
      </c>
      <c r="C63" s="222" t="s">
        <v>49</v>
      </c>
      <c r="D63" s="203" t="s">
        <v>536</v>
      </c>
      <c r="E63" s="203" t="s">
        <v>441</v>
      </c>
      <c r="F63" s="221" t="s">
        <v>543</v>
      </c>
      <c r="G63" s="203" t="s">
        <v>544</v>
      </c>
      <c r="H63" s="222" t="s">
        <v>557</v>
      </c>
    </row>
    <row r="64" customFormat="false" ht="23.25" hidden="false" customHeight="true" outlineLevel="0" collapsed="false">
      <c r="B64" s="209" t="n">
        <f aca="false">B63+1</f>
        <v>30</v>
      </c>
      <c r="C64" s="199" t="s">
        <v>272</v>
      </c>
      <c r="D64" s="200" t="s">
        <v>536</v>
      </c>
      <c r="E64" s="200" t="s">
        <v>441</v>
      </c>
      <c r="F64" s="198" t="s">
        <v>543</v>
      </c>
      <c r="G64" s="200" t="s">
        <v>544</v>
      </c>
      <c r="H64" s="202" t="s">
        <v>558</v>
      </c>
    </row>
    <row r="65" customFormat="false" ht="24.75" hidden="false" customHeight="true" outlineLevel="0" collapsed="false">
      <c r="B65" s="209"/>
      <c r="C65" s="199"/>
      <c r="D65" s="200"/>
      <c r="E65" s="200"/>
      <c r="F65" s="198" t="s">
        <v>457</v>
      </c>
      <c r="G65" s="200" t="s">
        <v>559</v>
      </c>
      <c r="H65" s="202" t="s">
        <v>560</v>
      </c>
    </row>
    <row r="66" customFormat="false" ht="24" hidden="false" customHeight="true" outlineLevel="0" collapsed="false">
      <c r="B66" s="209" t="n">
        <f aca="false">+B64+1</f>
        <v>31</v>
      </c>
      <c r="C66" s="199" t="s">
        <v>561</v>
      </c>
      <c r="D66" s="200" t="s">
        <v>536</v>
      </c>
      <c r="E66" s="200" t="s">
        <v>445</v>
      </c>
      <c r="F66" s="198" t="s">
        <v>543</v>
      </c>
      <c r="G66" s="200" t="s">
        <v>544</v>
      </c>
      <c r="H66" s="202" t="s">
        <v>558</v>
      </c>
    </row>
    <row r="67" customFormat="false" ht="24.75" hidden="false" customHeight="true" outlineLevel="0" collapsed="false">
      <c r="B67" s="209"/>
      <c r="C67" s="199"/>
      <c r="D67" s="200"/>
      <c r="E67" s="200"/>
      <c r="F67" s="198" t="s">
        <v>457</v>
      </c>
      <c r="G67" s="200" t="s">
        <v>559</v>
      </c>
      <c r="H67" s="202" t="s">
        <v>560</v>
      </c>
    </row>
    <row r="68" customFormat="false" ht="12" hidden="false" customHeight="true" outlineLevel="0" collapsed="false">
      <c r="B68" s="209" t="n">
        <f aca="false">+B66+1</f>
        <v>32</v>
      </c>
      <c r="C68" s="199" t="s">
        <v>562</v>
      </c>
      <c r="D68" s="200" t="s">
        <v>536</v>
      </c>
      <c r="E68" s="200" t="s">
        <v>441</v>
      </c>
      <c r="F68" s="198" t="s">
        <v>513</v>
      </c>
      <c r="G68" s="200" t="s">
        <v>563</v>
      </c>
      <c r="H68" s="202" t="s">
        <v>564</v>
      </c>
    </row>
    <row r="69" customFormat="false" ht="12" hidden="false" customHeight="true" outlineLevel="0" collapsed="false">
      <c r="B69" s="209"/>
      <c r="C69" s="199"/>
      <c r="D69" s="200"/>
      <c r="E69" s="200"/>
      <c r="F69" s="198" t="s">
        <v>513</v>
      </c>
      <c r="G69" s="200" t="s">
        <v>563</v>
      </c>
      <c r="H69" s="199" t="s">
        <v>565</v>
      </c>
    </row>
    <row r="70" customFormat="false" ht="24" hidden="false" customHeight="true" outlineLevel="0" collapsed="false">
      <c r="B70" s="209"/>
      <c r="C70" s="199"/>
      <c r="D70" s="200"/>
      <c r="E70" s="200"/>
      <c r="F70" s="198" t="s">
        <v>457</v>
      </c>
      <c r="G70" s="200" t="s">
        <v>566</v>
      </c>
      <c r="H70" s="202" t="s">
        <v>567</v>
      </c>
    </row>
    <row r="71" customFormat="false" ht="25.5" hidden="false" customHeight="true" outlineLevel="0" collapsed="false">
      <c r="B71" s="209"/>
      <c r="C71" s="199"/>
      <c r="D71" s="200"/>
      <c r="E71" s="200"/>
      <c r="F71" s="198" t="s">
        <v>568</v>
      </c>
      <c r="G71" s="200" t="s">
        <v>569</v>
      </c>
      <c r="H71" s="202" t="s">
        <v>570</v>
      </c>
    </row>
    <row r="72" customFormat="false" ht="24" hidden="false" customHeight="true" outlineLevel="0" collapsed="false">
      <c r="B72" s="209"/>
      <c r="C72" s="199"/>
      <c r="D72" s="200"/>
      <c r="E72" s="200"/>
      <c r="F72" s="198" t="s">
        <v>571</v>
      </c>
      <c r="G72" s="200" t="s">
        <v>569</v>
      </c>
      <c r="H72" s="202" t="s">
        <v>572</v>
      </c>
    </row>
    <row r="73" customFormat="false" ht="24" hidden="false" customHeight="true" outlineLevel="0" collapsed="false">
      <c r="B73" s="209"/>
      <c r="C73" s="199"/>
      <c r="D73" s="200"/>
      <c r="E73" s="200"/>
      <c r="F73" s="198" t="s">
        <v>460</v>
      </c>
      <c r="G73" s="200" t="s">
        <v>569</v>
      </c>
      <c r="H73" s="202" t="s">
        <v>573</v>
      </c>
    </row>
    <row r="74" customFormat="false" ht="12" hidden="false" customHeight="true" outlineLevel="0" collapsed="false">
      <c r="B74" s="209" t="n">
        <f aca="false">B68+1</f>
        <v>33</v>
      </c>
      <c r="C74" s="199" t="s">
        <v>574</v>
      </c>
      <c r="D74" s="200" t="s">
        <v>536</v>
      </c>
      <c r="E74" s="200" t="s">
        <v>445</v>
      </c>
      <c r="F74" s="198" t="s">
        <v>513</v>
      </c>
      <c r="G74" s="200" t="s">
        <v>563</v>
      </c>
      <c r="H74" s="202" t="s">
        <v>575</v>
      </c>
    </row>
    <row r="75" customFormat="false" ht="12" hidden="false" customHeight="true" outlineLevel="0" collapsed="false">
      <c r="B75" s="209"/>
      <c r="C75" s="199"/>
      <c r="D75" s="200"/>
      <c r="E75" s="200"/>
      <c r="F75" s="198" t="s">
        <v>513</v>
      </c>
      <c r="G75" s="200" t="s">
        <v>563</v>
      </c>
      <c r="H75" s="202" t="s">
        <v>576</v>
      </c>
    </row>
    <row r="76" customFormat="false" ht="24" hidden="false" customHeight="true" outlineLevel="0" collapsed="false">
      <c r="B76" s="209"/>
      <c r="C76" s="199"/>
      <c r="D76" s="200"/>
      <c r="E76" s="200"/>
      <c r="F76" s="198" t="s">
        <v>457</v>
      </c>
      <c r="G76" s="200" t="s">
        <v>577</v>
      </c>
      <c r="H76" s="202" t="s">
        <v>578</v>
      </c>
    </row>
    <row r="77" customFormat="false" ht="25.5" hidden="false" customHeight="true" outlineLevel="0" collapsed="false">
      <c r="B77" s="209"/>
      <c r="C77" s="199"/>
      <c r="D77" s="200"/>
      <c r="E77" s="200"/>
      <c r="F77" s="198" t="s">
        <v>568</v>
      </c>
      <c r="G77" s="200"/>
      <c r="H77" s="202" t="s">
        <v>570</v>
      </c>
    </row>
    <row r="78" customFormat="false" ht="24" hidden="false" customHeight="true" outlineLevel="0" collapsed="false">
      <c r="B78" s="209"/>
      <c r="C78" s="199"/>
      <c r="D78" s="200"/>
      <c r="E78" s="200"/>
      <c r="F78" s="198" t="s">
        <v>571</v>
      </c>
      <c r="G78" s="200" t="s">
        <v>569</v>
      </c>
      <c r="H78" s="202" t="s">
        <v>572</v>
      </c>
    </row>
    <row r="79" customFormat="false" ht="24" hidden="false" customHeight="true" outlineLevel="0" collapsed="false">
      <c r="B79" s="209"/>
      <c r="C79" s="199"/>
      <c r="D79" s="200"/>
      <c r="E79" s="200"/>
      <c r="F79" s="198" t="s">
        <v>460</v>
      </c>
      <c r="G79" s="200" t="s">
        <v>569</v>
      </c>
      <c r="H79" s="202" t="s">
        <v>573</v>
      </c>
    </row>
    <row r="80" customFormat="false" ht="12" hidden="false" customHeight="true" outlineLevel="0" collapsed="false">
      <c r="B80" s="198" t="n">
        <f aca="false">B74+1</f>
        <v>34</v>
      </c>
      <c r="C80" s="199" t="s">
        <v>579</v>
      </c>
      <c r="D80" s="200" t="s">
        <v>536</v>
      </c>
      <c r="E80" s="200" t="s">
        <v>441</v>
      </c>
      <c r="F80" s="198" t="s">
        <v>513</v>
      </c>
      <c r="G80" s="200" t="s">
        <v>563</v>
      </c>
      <c r="H80" s="202" t="s">
        <v>580</v>
      </c>
    </row>
    <row r="81" customFormat="false" ht="12" hidden="false" customHeight="true" outlineLevel="0" collapsed="false">
      <c r="B81" s="209" t="n">
        <f aca="false">B80+1</f>
        <v>35</v>
      </c>
      <c r="C81" s="223" t="s">
        <v>581</v>
      </c>
      <c r="D81" s="200" t="s">
        <v>536</v>
      </c>
      <c r="E81" s="200" t="s">
        <v>445</v>
      </c>
      <c r="F81" s="198" t="s">
        <v>582</v>
      </c>
      <c r="G81" s="200"/>
      <c r="H81" s="202" t="s">
        <v>583</v>
      </c>
    </row>
    <row r="82" customFormat="false" ht="12" hidden="false" customHeight="true" outlineLevel="0" collapsed="false">
      <c r="B82" s="209"/>
      <c r="C82" s="223"/>
      <c r="D82" s="200"/>
      <c r="E82" s="200"/>
      <c r="F82" s="198" t="s">
        <v>513</v>
      </c>
      <c r="G82" s="200" t="s">
        <v>563</v>
      </c>
      <c r="H82" s="202" t="s">
        <v>584</v>
      </c>
    </row>
    <row r="83" customFormat="false" ht="12" hidden="false" customHeight="true" outlineLevel="0" collapsed="false">
      <c r="B83" s="195" t="s">
        <v>585</v>
      </c>
      <c r="C83" s="215"/>
      <c r="D83" s="216"/>
      <c r="E83" s="216"/>
      <c r="F83" s="217"/>
      <c r="G83" s="216"/>
      <c r="H83" s="215" t="s">
        <v>438</v>
      </c>
    </row>
    <row r="84" customFormat="false" ht="12" hidden="false" customHeight="true" outlineLevel="0" collapsed="false">
      <c r="B84" s="208" t="n">
        <f aca="false">+B81+1</f>
        <v>36</v>
      </c>
      <c r="C84" s="207" t="s">
        <v>586</v>
      </c>
      <c r="D84" s="218" t="s">
        <v>587</v>
      </c>
      <c r="E84" s="218" t="s">
        <v>445</v>
      </c>
      <c r="F84" s="208" t="s">
        <v>476</v>
      </c>
      <c r="G84" s="218"/>
      <c r="H84" s="207" t="s">
        <v>588</v>
      </c>
    </row>
    <row r="85" customFormat="false" ht="12" hidden="false" customHeight="true" outlineLevel="0" collapsed="false">
      <c r="B85" s="208" t="n">
        <f aca="false">B84+1</f>
        <v>37</v>
      </c>
      <c r="C85" s="224" t="s">
        <v>156</v>
      </c>
      <c r="D85" s="218" t="s">
        <v>536</v>
      </c>
      <c r="E85" s="218" t="s">
        <v>445</v>
      </c>
      <c r="F85" s="208" t="s">
        <v>450</v>
      </c>
      <c r="G85" s="218" t="s">
        <v>451</v>
      </c>
      <c r="H85" s="207" t="s">
        <v>589</v>
      </c>
    </row>
    <row r="86" customFormat="false" ht="24" hidden="false" customHeight="true" outlineLevel="0" collapsed="false">
      <c r="B86" s="225" t="n">
        <f aca="false">B85+1</f>
        <v>38</v>
      </c>
      <c r="C86" s="226" t="s">
        <v>161</v>
      </c>
      <c r="D86" s="218" t="s">
        <v>536</v>
      </c>
      <c r="E86" s="218" t="s">
        <v>445</v>
      </c>
      <c r="F86" s="208" t="s">
        <v>476</v>
      </c>
      <c r="G86" s="218"/>
      <c r="H86" s="207" t="s">
        <v>590</v>
      </c>
    </row>
    <row r="87" customFormat="false" ht="24" hidden="false" customHeight="true" outlineLevel="0" collapsed="false">
      <c r="B87" s="225"/>
      <c r="C87" s="226"/>
      <c r="D87" s="218"/>
      <c r="E87" s="218"/>
      <c r="F87" s="208" t="s">
        <v>568</v>
      </c>
      <c r="G87" s="218"/>
      <c r="H87" s="207" t="s">
        <v>591</v>
      </c>
    </row>
    <row r="88" customFormat="false" ht="24" hidden="false" customHeight="true" outlineLevel="0" collapsed="false">
      <c r="B88" s="225"/>
      <c r="C88" s="226"/>
      <c r="D88" s="218"/>
      <c r="E88" s="218"/>
      <c r="F88" s="208" t="s">
        <v>472</v>
      </c>
      <c r="G88" s="218"/>
      <c r="H88" s="207" t="s">
        <v>592</v>
      </c>
    </row>
    <row r="89" customFormat="false" ht="24" hidden="false" customHeight="true" outlineLevel="0" collapsed="false">
      <c r="B89" s="225" t="n">
        <f aca="false">B86+1</f>
        <v>39</v>
      </c>
      <c r="C89" s="226" t="s">
        <v>593</v>
      </c>
      <c r="D89" s="225" t="s">
        <v>536</v>
      </c>
      <c r="E89" s="225" t="s">
        <v>445</v>
      </c>
      <c r="F89" s="208" t="s">
        <v>476</v>
      </c>
      <c r="G89" s="218"/>
      <c r="H89" s="207" t="s">
        <v>594</v>
      </c>
    </row>
    <row r="90" customFormat="false" ht="24" hidden="false" customHeight="true" outlineLevel="0" collapsed="false">
      <c r="B90" s="225"/>
      <c r="C90" s="226"/>
      <c r="D90" s="225"/>
      <c r="E90" s="225"/>
      <c r="F90" s="208" t="s">
        <v>568</v>
      </c>
      <c r="G90" s="218"/>
      <c r="H90" s="207" t="s">
        <v>595</v>
      </c>
    </row>
    <row r="91" customFormat="false" ht="24" hidden="false" customHeight="true" outlineLevel="0" collapsed="false">
      <c r="B91" s="225"/>
      <c r="C91" s="226"/>
      <c r="D91" s="225"/>
      <c r="E91" s="225"/>
      <c r="F91" s="208" t="s">
        <v>596</v>
      </c>
      <c r="G91" s="218"/>
      <c r="H91" s="207" t="s">
        <v>597</v>
      </c>
    </row>
    <row r="92" customFormat="false" ht="24" hidden="false" customHeight="true" outlineLevel="0" collapsed="false">
      <c r="B92" s="225" t="n">
        <f aca="false">B89+1</f>
        <v>40</v>
      </c>
      <c r="C92" s="226" t="s">
        <v>598</v>
      </c>
      <c r="D92" s="225" t="s">
        <v>536</v>
      </c>
      <c r="E92" s="225" t="s">
        <v>445</v>
      </c>
      <c r="F92" s="208" t="s">
        <v>486</v>
      </c>
      <c r="G92" s="218"/>
      <c r="H92" s="207" t="s">
        <v>599</v>
      </c>
    </row>
    <row r="93" customFormat="false" ht="24" hidden="false" customHeight="true" outlineLevel="0" collapsed="false">
      <c r="B93" s="225"/>
      <c r="C93" s="226"/>
      <c r="D93" s="225"/>
      <c r="E93" s="225"/>
      <c r="F93" s="208" t="s">
        <v>476</v>
      </c>
      <c r="G93" s="218"/>
      <c r="H93" s="207" t="s">
        <v>600</v>
      </c>
    </row>
    <row r="94" customFormat="false" ht="24" hidden="false" customHeight="true" outlineLevel="0" collapsed="false">
      <c r="B94" s="225"/>
      <c r="C94" s="226"/>
      <c r="D94" s="225"/>
      <c r="E94" s="225"/>
      <c r="F94" s="208" t="s">
        <v>482</v>
      </c>
      <c r="G94" s="218"/>
      <c r="H94" s="207" t="s">
        <v>601</v>
      </c>
    </row>
    <row r="95" customFormat="false" ht="12" hidden="false" customHeight="true" outlineLevel="0" collapsed="false">
      <c r="B95" s="225"/>
      <c r="C95" s="226"/>
      <c r="D95" s="225"/>
      <c r="E95" s="225"/>
      <c r="F95" s="208" t="s">
        <v>484</v>
      </c>
      <c r="G95" s="218"/>
      <c r="H95" s="207" t="s">
        <v>602</v>
      </c>
    </row>
    <row r="96" customFormat="false" ht="24" hidden="false" customHeight="true" outlineLevel="0" collapsed="false">
      <c r="B96" s="225"/>
      <c r="C96" s="226"/>
      <c r="D96" s="225"/>
      <c r="E96" s="225"/>
      <c r="F96" s="208" t="s">
        <v>484</v>
      </c>
      <c r="G96" s="218"/>
      <c r="H96" s="207" t="s">
        <v>603</v>
      </c>
    </row>
    <row r="97" customFormat="false" ht="12" hidden="false" customHeight="true" outlineLevel="0" collapsed="false">
      <c r="B97" s="225"/>
      <c r="C97" s="226"/>
      <c r="D97" s="225"/>
      <c r="E97" s="225"/>
      <c r="F97" s="208" t="s">
        <v>484</v>
      </c>
      <c r="G97" s="218"/>
      <c r="H97" s="207" t="s">
        <v>604</v>
      </c>
    </row>
    <row r="98" customFormat="false" ht="24" hidden="false" customHeight="true" outlineLevel="0" collapsed="false">
      <c r="B98" s="225" t="n">
        <f aca="false">B92+1</f>
        <v>41</v>
      </c>
      <c r="C98" s="226" t="s">
        <v>605</v>
      </c>
      <c r="D98" s="225" t="s">
        <v>536</v>
      </c>
      <c r="E98" s="227" t="s">
        <v>445</v>
      </c>
      <c r="F98" s="208" t="s">
        <v>476</v>
      </c>
      <c r="G98" s="218"/>
      <c r="H98" s="207" t="s">
        <v>606</v>
      </c>
    </row>
    <row r="99" customFormat="false" ht="24" hidden="false" customHeight="true" outlineLevel="0" collapsed="false">
      <c r="B99" s="225"/>
      <c r="C99" s="226"/>
      <c r="D99" s="225"/>
      <c r="E99" s="225"/>
      <c r="F99" s="208" t="s">
        <v>568</v>
      </c>
      <c r="G99" s="218"/>
      <c r="H99" s="207" t="s">
        <v>607</v>
      </c>
    </row>
    <row r="100" customFormat="false" ht="24" hidden="false" customHeight="true" outlineLevel="0" collapsed="false">
      <c r="B100" s="225"/>
      <c r="C100" s="226"/>
      <c r="D100" s="225"/>
      <c r="E100" s="227"/>
      <c r="F100" s="208" t="s">
        <v>472</v>
      </c>
      <c r="G100" s="218"/>
      <c r="H100" s="207" t="s">
        <v>608</v>
      </c>
    </row>
    <row r="101" customFormat="false" ht="12" hidden="false" customHeight="true" outlineLevel="0" collapsed="false">
      <c r="B101" s="195" t="s">
        <v>609</v>
      </c>
      <c r="C101" s="195"/>
      <c r="D101" s="197"/>
      <c r="E101" s="197" t="s">
        <v>438</v>
      </c>
      <c r="F101" s="197" t="s">
        <v>438</v>
      </c>
      <c r="G101" s="197" t="s">
        <v>438</v>
      </c>
      <c r="H101" s="196" t="s">
        <v>438</v>
      </c>
    </row>
    <row r="102" customFormat="false" ht="12" hidden="false" customHeight="true" outlineLevel="0" collapsed="false">
      <c r="B102" s="223"/>
      <c r="C102" s="223" t="s">
        <v>610</v>
      </c>
      <c r="D102" s="228" t="s">
        <v>440</v>
      </c>
      <c r="E102" s="228" t="s">
        <v>441</v>
      </c>
      <c r="F102" s="228" t="s">
        <v>438</v>
      </c>
      <c r="G102" s="228" t="s">
        <v>438</v>
      </c>
      <c r="H102" s="229" t="s">
        <v>611</v>
      </c>
    </row>
    <row r="103" customFormat="false" ht="25.5" hidden="false" customHeight="true" outlineLevel="0" collapsed="false">
      <c r="B103" s="209" t="n">
        <f aca="false">B98+1</f>
        <v>42</v>
      </c>
      <c r="C103" s="199" t="s">
        <v>275</v>
      </c>
      <c r="D103" s="203" t="s">
        <v>440</v>
      </c>
      <c r="E103" s="200" t="s">
        <v>441</v>
      </c>
      <c r="F103" s="198" t="s">
        <v>568</v>
      </c>
      <c r="G103" s="200" t="s">
        <v>612</v>
      </c>
      <c r="H103" s="202" t="s">
        <v>613</v>
      </c>
    </row>
    <row r="104" customFormat="false" ht="24.75" hidden="false" customHeight="true" outlineLevel="0" collapsed="false">
      <c r="B104" s="209"/>
      <c r="C104" s="199"/>
      <c r="D104" s="203"/>
      <c r="E104" s="200"/>
      <c r="F104" s="198" t="s">
        <v>513</v>
      </c>
      <c r="G104" s="198" t="s">
        <v>614</v>
      </c>
      <c r="H104" s="202" t="s">
        <v>615</v>
      </c>
    </row>
    <row r="105" customFormat="false" ht="26.25" hidden="false" customHeight="true" outlineLevel="0" collapsed="false">
      <c r="B105" s="209" t="n">
        <f aca="false">B103+1</f>
        <v>43</v>
      </c>
      <c r="C105" s="202" t="s">
        <v>62</v>
      </c>
      <c r="D105" s="200" t="s">
        <v>440</v>
      </c>
      <c r="E105" s="200" t="s">
        <v>441</v>
      </c>
      <c r="F105" s="198" t="s">
        <v>568</v>
      </c>
      <c r="G105" s="200" t="s">
        <v>612</v>
      </c>
      <c r="H105" s="202" t="s">
        <v>613</v>
      </c>
    </row>
    <row r="106" customFormat="false" ht="24" hidden="false" customHeight="true" outlineLevel="0" collapsed="false">
      <c r="B106" s="209"/>
      <c r="C106" s="202"/>
      <c r="D106" s="200"/>
      <c r="E106" s="200"/>
      <c r="F106" s="198" t="s">
        <v>513</v>
      </c>
      <c r="G106" s="200" t="s">
        <v>563</v>
      </c>
      <c r="H106" s="202" t="s">
        <v>615</v>
      </c>
    </row>
    <row r="107" customFormat="false" ht="26.25" hidden="false" customHeight="true" outlineLevel="0" collapsed="false">
      <c r="B107" s="198" t="n">
        <f aca="false">B105+1</f>
        <v>44</v>
      </c>
      <c r="C107" s="202" t="s">
        <v>278</v>
      </c>
      <c r="D107" s="200" t="s">
        <v>440</v>
      </c>
      <c r="E107" s="200" t="s">
        <v>441</v>
      </c>
      <c r="F107" s="198" t="s">
        <v>568</v>
      </c>
      <c r="G107" s="200" t="s">
        <v>612</v>
      </c>
      <c r="H107" s="202" t="s">
        <v>613</v>
      </c>
    </row>
    <row r="108" customFormat="false" ht="12" hidden="false" customHeight="true" outlineLevel="0" collapsed="false">
      <c r="B108" s="198"/>
      <c r="C108" s="202"/>
      <c r="D108" s="200"/>
      <c r="E108" s="200"/>
      <c r="F108" s="209" t="s">
        <v>513</v>
      </c>
      <c r="G108" s="200" t="s">
        <v>563</v>
      </c>
      <c r="H108" s="202" t="s">
        <v>615</v>
      </c>
    </row>
    <row r="109" customFormat="false" ht="12" hidden="false" customHeight="true" outlineLevel="0" collapsed="false">
      <c r="B109" s="198"/>
      <c r="C109" s="202"/>
      <c r="D109" s="200"/>
      <c r="E109" s="200"/>
      <c r="F109" s="209"/>
      <c r="G109" s="200"/>
      <c r="H109" s="202"/>
    </row>
    <row r="110" customFormat="false" ht="24" hidden="false" customHeight="true" outlineLevel="0" collapsed="false">
      <c r="B110" s="198" t="n">
        <f aca="false">B107+1</f>
        <v>45</v>
      </c>
      <c r="C110" s="202" t="s">
        <v>616</v>
      </c>
      <c r="D110" s="200" t="s">
        <v>440</v>
      </c>
      <c r="E110" s="200" t="s">
        <v>445</v>
      </c>
      <c r="F110" s="198" t="s">
        <v>568</v>
      </c>
      <c r="G110" s="200" t="s">
        <v>612</v>
      </c>
      <c r="H110" s="202" t="s">
        <v>613</v>
      </c>
    </row>
    <row r="111" customFormat="false" ht="12" hidden="false" customHeight="true" outlineLevel="0" collapsed="false">
      <c r="B111" s="198"/>
      <c r="C111" s="202"/>
      <c r="D111" s="200"/>
      <c r="E111" s="200"/>
      <c r="F111" s="209" t="s">
        <v>617</v>
      </c>
      <c r="G111" s="200" t="s">
        <v>563</v>
      </c>
      <c r="H111" s="202" t="s">
        <v>615</v>
      </c>
    </row>
    <row r="112" customFormat="false" ht="12" hidden="false" customHeight="true" outlineLevel="0" collapsed="false">
      <c r="B112" s="198"/>
      <c r="C112" s="202"/>
      <c r="D112" s="200"/>
      <c r="E112" s="200"/>
      <c r="F112" s="209"/>
      <c r="G112" s="200"/>
      <c r="H112" s="202"/>
    </row>
    <row r="113" customFormat="false" ht="26.25" hidden="false" customHeight="true" outlineLevel="0" collapsed="false">
      <c r="B113" s="209" t="n">
        <f aca="false">+B110+1</f>
        <v>46</v>
      </c>
      <c r="C113" s="202" t="s">
        <v>618</v>
      </c>
      <c r="D113" s="200" t="s">
        <v>440</v>
      </c>
      <c r="E113" s="200" t="s">
        <v>445</v>
      </c>
      <c r="F113" s="198" t="s">
        <v>568</v>
      </c>
      <c r="G113" s="200" t="s">
        <v>612</v>
      </c>
      <c r="H113" s="202" t="s">
        <v>613</v>
      </c>
    </row>
    <row r="114" customFormat="false" ht="24.75" hidden="false" customHeight="true" outlineLevel="0" collapsed="false">
      <c r="B114" s="209"/>
      <c r="C114" s="202"/>
      <c r="D114" s="200"/>
      <c r="E114" s="200"/>
      <c r="F114" s="198" t="s">
        <v>617</v>
      </c>
      <c r="G114" s="200" t="s">
        <v>563</v>
      </c>
      <c r="H114" s="202" t="s">
        <v>615</v>
      </c>
    </row>
    <row r="115" customFormat="false" ht="24" hidden="false" customHeight="true" outlineLevel="0" collapsed="false">
      <c r="B115" s="209" t="n">
        <f aca="false">B113+1</f>
        <v>47</v>
      </c>
      <c r="C115" s="202" t="s">
        <v>619</v>
      </c>
      <c r="D115" s="200" t="s">
        <v>440</v>
      </c>
      <c r="E115" s="200" t="s">
        <v>445</v>
      </c>
      <c r="F115" s="198" t="s">
        <v>568</v>
      </c>
      <c r="G115" s="200" t="s">
        <v>612</v>
      </c>
      <c r="H115" s="202" t="s">
        <v>613</v>
      </c>
    </row>
    <row r="116" customFormat="false" ht="23.25" hidden="false" customHeight="true" outlineLevel="0" collapsed="false">
      <c r="B116" s="209"/>
      <c r="C116" s="202"/>
      <c r="D116" s="200"/>
      <c r="E116" s="200"/>
      <c r="F116" s="198" t="s">
        <v>513</v>
      </c>
      <c r="G116" s="198" t="s">
        <v>614</v>
      </c>
      <c r="H116" s="202" t="s">
        <v>615</v>
      </c>
    </row>
    <row r="117" customFormat="false" ht="12" hidden="false" customHeight="true" outlineLevel="0" collapsed="false">
      <c r="B117" s="209" t="n">
        <f aca="false">B115+1</f>
        <v>48</v>
      </c>
      <c r="C117" s="199" t="s">
        <v>71</v>
      </c>
      <c r="D117" s="200" t="s">
        <v>440</v>
      </c>
      <c r="E117" s="200" t="s">
        <v>445</v>
      </c>
      <c r="F117" s="221" t="s">
        <v>513</v>
      </c>
      <c r="G117" s="203" t="s">
        <v>563</v>
      </c>
      <c r="H117" s="222" t="s">
        <v>620</v>
      </c>
    </row>
    <row r="118" customFormat="false" ht="12" hidden="false" customHeight="true" outlineLevel="0" collapsed="false">
      <c r="B118" s="209"/>
      <c r="C118" s="199"/>
      <c r="D118" s="200"/>
      <c r="E118" s="200"/>
      <c r="F118" s="198" t="s">
        <v>513</v>
      </c>
      <c r="G118" s="200" t="s">
        <v>563</v>
      </c>
      <c r="H118" s="202" t="s">
        <v>621</v>
      </c>
    </row>
    <row r="119" customFormat="false" ht="24" hidden="false" customHeight="true" outlineLevel="0" collapsed="false">
      <c r="B119" s="209"/>
      <c r="C119" s="199"/>
      <c r="D119" s="200"/>
      <c r="E119" s="200"/>
      <c r="F119" s="198" t="s">
        <v>568</v>
      </c>
      <c r="G119" s="200" t="s">
        <v>569</v>
      </c>
      <c r="H119" s="202" t="s">
        <v>622</v>
      </c>
    </row>
    <row r="120" customFormat="false" ht="24" hidden="false" customHeight="true" outlineLevel="0" collapsed="false">
      <c r="B120" s="209"/>
      <c r="C120" s="199"/>
      <c r="D120" s="200"/>
      <c r="E120" s="200"/>
      <c r="F120" s="198" t="s">
        <v>571</v>
      </c>
      <c r="G120" s="200" t="s">
        <v>569</v>
      </c>
      <c r="H120" s="202" t="s">
        <v>623</v>
      </c>
    </row>
    <row r="121" customFormat="false" ht="24" hidden="false" customHeight="true" outlineLevel="0" collapsed="false">
      <c r="B121" s="209"/>
      <c r="C121" s="199"/>
      <c r="D121" s="200"/>
      <c r="E121" s="200"/>
      <c r="F121" s="198" t="s">
        <v>460</v>
      </c>
      <c r="G121" s="200" t="s">
        <v>569</v>
      </c>
      <c r="H121" s="202" t="s">
        <v>624</v>
      </c>
    </row>
    <row r="122" customFormat="false" ht="12" hidden="false" customHeight="true" outlineLevel="0" collapsed="false">
      <c r="B122" s="209" t="n">
        <f aca="false">B117+1</f>
        <v>49</v>
      </c>
      <c r="C122" s="199" t="s">
        <v>73</v>
      </c>
      <c r="D122" s="200" t="s">
        <v>440</v>
      </c>
      <c r="E122" s="200" t="s">
        <v>445</v>
      </c>
      <c r="F122" s="198" t="s">
        <v>513</v>
      </c>
      <c r="G122" s="200" t="s">
        <v>563</v>
      </c>
      <c r="H122" s="202" t="s">
        <v>625</v>
      </c>
    </row>
    <row r="123" customFormat="false" ht="12" hidden="false" customHeight="true" outlineLevel="0" collapsed="false">
      <c r="B123" s="209"/>
      <c r="C123" s="199"/>
      <c r="D123" s="200"/>
      <c r="E123" s="200"/>
      <c r="F123" s="198" t="s">
        <v>513</v>
      </c>
      <c r="G123" s="200" t="s">
        <v>563</v>
      </c>
      <c r="H123" s="202" t="s">
        <v>626</v>
      </c>
    </row>
    <row r="124" customFormat="false" ht="24" hidden="false" customHeight="true" outlineLevel="0" collapsed="false">
      <c r="B124" s="209"/>
      <c r="C124" s="199"/>
      <c r="D124" s="200"/>
      <c r="E124" s="200"/>
      <c r="F124" s="198" t="s">
        <v>568</v>
      </c>
      <c r="G124" s="200" t="s">
        <v>569</v>
      </c>
      <c r="H124" s="202" t="s">
        <v>622</v>
      </c>
    </row>
    <row r="125" customFormat="false" ht="24" hidden="false" customHeight="true" outlineLevel="0" collapsed="false">
      <c r="B125" s="209"/>
      <c r="C125" s="199"/>
      <c r="D125" s="200"/>
      <c r="E125" s="200"/>
      <c r="F125" s="198" t="s">
        <v>571</v>
      </c>
      <c r="G125" s="200" t="s">
        <v>569</v>
      </c>
      <c r="H125" s="202" t="s">
        <v>623</v>
      </c>
    </row>
    <row r="126" customFormat="false" ht="24" hidden="false" customHeight="true" outlineLevel="0" collapsed="false">
      <c r="B126" s="209"/>
      <c r="C126" s="199"/>
      <c r="D126" s="200"/>
      <c r="E126" s="200"/>
      <c r="F126" s="198" t="s">
        <v>460</v>
      </c>
      <c r="G126" s="200" t="s">
        <v>569</v>
      </c>
      <c r="H126" s="202" t="s">
        <v>624</v>
      </c>
    </row>
    <row r="127" customFormat="false" ht="12" hidden="false" customHeight="true" outlineLevel="0" collapsed="false">
      <c r="B127" s="209" t="n">
        <f aca="false">B122+1</f>
        <v>50</v>
      </c>
      <c r="C127" s="199" t="s">
        <v>75</v>
      </c>
      <c r="D127" s="200" t="s">
        <v>440</v>
      </c>
      <c r="E127" s="200" t="s">
        <v>445</v>
      </c>
      <c r="F127" s="198" t="s">
        <v>513</v>
      </c>
      <c r="G127" s="200" t="s">
        <v>563</v>
      </c>
      <c r="H127" s="202" t="s">
        <v>627</v>
      </c>
    </row>
    <row r="128" customFormat="false" ht="12" hidden="false" customHeight="true" outlineLevel="0" collapsed="false">
      <c r="B128" s="209"/>
      <c r="C128" s="199"/>
      <c r="D128" s="200"/>
      <c r="E128" s="200"/>
      <c r="F128" s="198" t="s">
        <v>513</v>
      </c>
      <c r="G128" s="200" t="s">
        <v>563</v>
      </c>
      <c r="H128" s="202" t="s">
        <v>628</v>
      </c>
    </row>
    <row r="129" customFormat="false" ht="24" hidden="false" customHeight="true" outlineLevel="0" collapsed="false">
      <c r="B129" s="209"/>
      <c r="C129" s="199"/>
      <c r="D129" s="200"/>
      <c r="E129" s="200"/>
      <c r="F129" s="198" t="s">
        <v>568</v>
      </c>
      <c r="G129" s="200"/>
      <c r="H129" s="202" t="s">
        <v>622</v>
      </c>
    </row>
    <row r="130" customFormat="false" ht="24" hidden="false" customHeight="true" outlineLevel="0" collapsed="false">
      <c r="B130" s="209"/>
      <c r="C130" s="199"/>
      <c r="D130" s="200"/>
      <c r="E130" s="200"/>
      <c r="F130" s="198" t="s">
        <v>571</v>
      </c>
      <c r="G130" s="200"/>
      <c r="H130" s="202" t="s">
        <v>623</v>
      </c>
    </row>
    <row r="131" customFormat="false" ht="24" hidden="false" customHeight="true" outlineLevel="0" collapsed="false">
      <c r="B131" s="209"/>
      <c r="C131" s="199"/>
      <c r="D131" s="200"/>
      <c r="E131" s="200"/>
      <c r="F131" s="198" t="s">
        <v>460</v>
      </c>
      <c r="G131" s="200"/>
      <c r="H131" s="202" t="s">
        <v>624</v>
      </c>
    </row>
    <row r="132" customFormat="false" ht="12" hidden="false" customHeight="true" outlineLevel="0" collapsed="false">
      <c r="B132" s="198" t="n">
        <f aca="false">B127+1</f>
        <v>51</v>
      </c>
      <c r="C132" s="202" t="s">
        <v>629</v>
      </c>
      <c r="D132" s="200" t="s">
        <v>440</v>
      </c>
      <c r="E132" s="200" t="s">
        <v>445</v>
      </c>
      <c r="F132" s="198" t="s">
        <v>513</v>
      </c>
      <c r="G132" s="200" t="s">
        <v>563</v>
      </c>
      <c r="H132" s="202" t="s">
        <v>630</v>
      </c>
    </row>
    <row r="133" customFormat="false" ht="12" hidden="false" customHeight="true" outlineLevel="0" collapsed="false">
      <c r="B133" s="198" t="n">
        <f aca="false">B132+1</f>
        <v>52</v>
      </c>
      <c r="C133" s="202" t="s">
        <v>631</v>
      </c>
      <c r="D133" s="200" t="s">
        <v>440</v>
      </c>
      <c r="E133" s="200" t="s">
        <v>445</v>
      </c>
      <c r="F133" s="198" t="s">
        <v>513</v>
      </c>
      <c r="G133" s="200" t="s">
        <v>563</v>
      </c>
      <c r="H133" s="202" t="s">
        <v>632</v>
      </c>
    </row>
    <row r="134" customFormat="false" ht="12" hidden="false" customHeight="true" outlineLevel="0" collapsed="false">
      <c r="B134" s="198" t="n">
        <f aca="false">B133+1</f>
        <v>53</v>
      </c>
      <c r="C134" s="199" t="s">
        <v>633</v>
      </c>
      <c r="D134" s="200" t="s">
        <v>440</v>
      </c>
      <c r="E134" s="200" t="s">
        <v>441</v>
      </c>
      <c r="F134" s="198" t="s">
        <v>513</v>
      </c>
      <c r="G134" s="200" t="s">
        <v>563</v>
      </c>
      <c r="H134" s="202" t="s">
        <v>634</v>
      </c>
    </row>
    <row r="135" customFormat="false" ht="12" hidden="false" customHeight="true" outlineLevel="0" collapsed="false">
      <c r="B135" s="230" t="s">
        <v>301</v>
      </c>
      <c r="C135" s="230"/>
      <c r="D135" s="230"/>
      <c r="E135" s="230"/>
      <c r="F135" s="230"/>
      <c r="G135" s="230"/>
      <c r="H135" s="230"/>
    </row>
    <row r="136" customFormat="false" ht="27.75" hidden="false" customHeight="true" outlineLevel="0" collapsed="false">
      <c r="B136" s="209" t="n">
        <f aca="false">B134+1</f>
        <v>54</v>
      </c>
      <c r="C136" s="231" t="s">
        <v>635</v>
      </c>
      <c r="D136" s="200" t="s">
        <v>440</v>
      </c>
      <c r="E136" s="200" t="s">
        <v>445</v>
      </c>
      <c r="F136" s="221" t="s">
        <v>568</v>
      </c>
      <c r="G136" s="221" t="s">
        <v>636</v>
      </c>
      <c r="H136" s="231" t="s">
        <v>637</v>
      </c>
    </row>
    <row r="137" customFormat="false" ht="22.5" hidden="false" customHeight="true" outlineLevel="0" collapsed="false">
      <c r="B137" s="209"/>
      <c r="C137" s="231" t="s">
        <v>638</v>
      </c>
      <c r="D137" s="200"/>
      <c r="E137" s="200"/>
      <c r="F137" s="221" t="s">
        <v>639</v>
      </c>
      <c r="G137" s="203" t="s">
        <v>640</v>
      </c>
      <c r="H137" s="231" t="s">
        <v>641</v>
      </c>
    </row>
    <row r="138" customFormat="false" ht="27" hidden="false" customHeight="true" outlineLevel="0" collapsed="false">
      <c r="B138" s="209"/>
      <c r="C138" s="202" t="s">
        <v>642</v>
      </c>
      <c r="D138" s="200"/>
      <c r="E138" s="200"/>
      <c r="F138" s="209" t="s">
        <v>643</v>
      </c>
      <c r="G138" s="200" t="s">
        <v>563</v>
      </c>
      <c r="H138" s="231" t="s">
        <v>644</v>
      </c>
    </row>
    <row r="139" customFormat="false" ht="26.25" hidden="false" customHeight="true" outlineLevel="0" collapsed="false">
      <c r="B139" s="209"/>
      <c r="C139" s="202"/>
      <c r="D139" s="200"/>
      <c r="E139" s="200"/>
      <c r="F139" s="209"/>
      <c r="G139" s="200"/>
      <c r="H139" s="202" t="s">
        <v>645</v>
      </c>
    </row>
    <row r="140" customFormat="false" ht="26.25" hidden="false" customHeight="true" outlineLevel="0" collapsed="false">
      <c r="B140" s="209"/>
      <c r="C140" s="202" t="s">
        <v>646</v>
      </c>
      <c r="D140" s="200"/>
      <c r="E140" s="200"/>
      <c r="F140" s="198" t="s">
        <v>513</v>
      </c>
      <c r="G140" s="200" t="s">
        <v>563</v>
      </c>
      <c r="H140" s="202" t="s">
        <v>647</v>
      </c>
    </row>
    <row r="141" customFormat="false" ht="25.5" hidden="false" customHeight="true" outlineLevel="0" collapsed="false">
      <c r="B141" s="209"/>
      <c r="C141" s="202" t="s">
        <v>648</v>
      </c>
      <c r="D141" s="200"/>
      <c r="E141" s="200"/>
      <c r="F141" s="198" t="s">
        <v>513</v>
      </c>
      <c r="G141" s="200" t="s">
        <v>563</v>
      </c>
      <c r="H141" s="202" t="s">
        <v>649</v>
      </c>
    </row>
    <row r="142" customFormat="false" ht="12" hidden="false" customHeight="true" outlineLevel="0" collapsed="false">
      <c r="B142" s="195" t="s">
        <v>650</v>
      </c>
      <c r="C142" s="196"/>
      <c r="D142" s="197" t="s">
        <v>440</v>
      </c>
      <c r="E142" s="197" t="s">
        <v>438</v>
      </c>
      <c r="F142" s="197" t="s">
        <v>438</v>
      </c>
      <c r="G142" s="197" t="s">
        <v>438</v>
      </c>
      <c r="H142" s="196" t="s">
        <v>438</v>
      </c>
    </row>
    <row r="143" customFormat="false" ht="12" hidden="false" customHeight="true" outlineLevel="0" collapsed="false">
      <c r="B143" s="200" t="n">
        <f aca="false">B136+1</f>
        <v>55</v>
      </c>
      <c r="C143" s="202" t="s">
        <v>651</v>
      </c>
      <c r="D143" s="200" t="s">
        <v>440</v>
      </c>
      <c r="E143" s="200" t="s">
        <v>445</v>
      </c>
      <c r="F143" s="198" t="s">
        <v>652</v>
      </c>
      <c r="G143" s="200"/>
      <c r="H143" s="202" t="s">
        <v>653</v>
      </c>
    </row>
    <row r="144" customFormat="false" ht="12" hidden="false" customHeight="true" outlineLevel="0" collapsed="false">
      <c r="B144" s="200"/>
      <c r="C144" s="202" t="s">
        <v>654</v>
      </c>
      <c r="D144" s="200"/>
      <c r="E144" s="200"/>
      <c r="F144" s="198" t="s">
        <v>639</v>
      </c>
      <c r="G144" s="200" t="s">
        <v>532</v>
      </c>
      <c r="H144" s="202" t="s">
        <v>655</v>
      </c>
    </row>
    <row r="145" customFormat="false" ht="12" hidden="false" customHeight="true" outlineLevel="0" collapsed="false">
      <c r="B145" s="200"/>
      <c r="C145" s="202" t="s">
        <v>656</v>
      </c>
      <c r="D145" s="200"/>
      <c r="E145" s="200"/>
      <c r="F145" s="198" t="s">
        <v>657</v>
      </c>
      <c r="G145" s="200" t="s">
        <v>658</v>
      </c>
      <c r="H145" s="202" t="s">
        <v>659</v>
      </c>
    </row>
    <row r="146" customFormat="false" ht="12" hidden="false" customHeight="true" outlineLevel="0" collapsed="false">
      <c r="B146" s="200"/>
      <c r="C146" s="202" t="s">
        <v>660</v>
      </c>
      <c r="D146" s="200"/>
      <c r="E146" s="200"/>
      <c r="F146" s="198" t="s">
        <v>513</v>
      </c>
      <c r="G146" s="200"/>
      <c r="H146" s="202" t="s">
        <v>661</v>
      </c>
    </row>
    <row r="147" customFormat="false" ht="12" hidden="false" customHeight="true" outlineLevel="0" collapsed="false">
      <c r="B147" s="200"/>
      <c r="C147" s="202" t="s">
        <v>662</v>
      </c>
      <c r="D147" s="200"/>
      <c r="E147" s="200"/>
      <c r="F147" s="198" t="s">
        <v>515</v>
      </c>
      <c r="G147" s="200"/>
      <c r="H147" s="202" t="s">
        <v>663</v>
      </c>
    </row>
    <row r="148" customFormat="false" ht="12" hidden="false" customHeight="true" outlineLevel="0" collapsed="false">
      <c r="B148" s="200" t="n">
        <f aca="false">B143+1</f>
        <v>56</v>
      </c>
      <c r="C148" s="202" t="s">
        <v>664</v>
      </c>
      <c r="D148" s="200" t="s">
        <v>440</v>
      </c>
      <c r="E148" s="200" t="s">
        <v>445</v>
      </c>
      <c r="F148" s="198" t="s">
        <v>665</v>
      </c>
      <c r="G148" s="200" t="s">
        <v>658</v>
      </c>
      <c r="H148" s="202" t="s">
        <v>666</v>
      </c>
    </row>
    <row r="149" customFormat="false" ht="12" hidden="false" customHeight="true" outlineLevel="0" collapsed="false">
      <c r="B149" s="195" t="s">
        <v>667</v>
      </c>
      <c r="C149" s="196"/>
      <c r="D149" s="197" t="s">
        <v>440</v>
      </c>
      <c r="E149" s="197" t="s">
        <v>438</v>
      </c>
      <c r="F149" s="197" t="s">
        <v>438</v>
      </c>
      <c r="G149" s="197" t="s">
        <v>438</v>
      </c>
      <c r="H149" s="196" t="s">
        <v>438</v>
      </c>
    </row>
    <row r="150" customFormat="false" ht="24" hidden="false" customHeight="true" outlineLevel="0" collapsed="false">
      <c r="B150" s="200" t="n">
        <f aca="false">B148+1</f>
        <v>57</v>
      </c>
      <c r="C150" s="199" t="s">
        <v>668</v>
      </c>
      <c r="D150" s="200" t="s">
        <v>440</v>
      </c>
      <c r="E150" s="200" t="s">
        <v>445</v>
      </c>
      <c r="F150" s="198" t="s">
        <v>639</v>
      </c>
      <c r="G150" s="200" t="s">
        <v>669</v>
      </c>
      <c r="H150" s="202" t="s">
        <v>670</v>
      </c>
    </row>
    <row r="151" customFormat="false" ht="24" hidden="false" customHeight="true" outlineLevel="0" collapsed="false">
      <c r="B151" s="209" t="n">
        <f aca="false">+B150+1</f>
        <v>58</v>
      </c>
      <c r="C151" s="199" t="s">
        <v>671</v>
      </c>
      <c r="D151" s="200" t="s">
        <v>440</v>
      </c>
      <c r="E151" s="200" t="s">
        <v>445</v>
      </c>
      <c r="F151" s="198" t="s">
        <v>568</v>
      </c>
      <c r="G151" s="200" t="s">
        <v>672</v>
      </c>
      <c r="H151" s="202" t="s">
        <v>673</v>
      </c>
    </row>
    <row r="152" customFormat="false" ht="22.5" hidden="false" customHeight="true" outlineLevel="0" collapsed="false">
      <c r="B152" s="209"/>
      <c r="C152" s="199"/>
      <c r="D152" s="200"/>
      <c r="E152" s="200"/>
      <c r="F152" s="198" t="s">
        <v>476</v>
      </c>
      <c r="G152" s="200"/>
      <c r="H152" s="202" t="s">
        <v>674</v>
      </c>
    </row>
    <row r="153" customFormat="false" ht="12" hidden="false" customHeight="true" outlineLevel="0" collapsed="false">
      <c r="B153" s="230" t="s">
        <v>675</v>
      </c>
      <c r="C153" s="230"/>
      <c r="D153" s="230"/>
      <c r="E153" s="230"/>
      <c r="F153" s="230"/>
      <c r="G153" s="230"/>
      <c r="H153" s="230"/>
    </row>
    <row r="154" customFormat="false" ht="27" hidden="false" customHeight="true" outlineLevel="0" collapsed="false">
      <c r="B154" s="209" t="n">
        <f aca="false">B151+1</f>
        <v>59</v>
      </c>
      <c r="C154" s="199" t="s">
        <v>676</v>
      </c>
      <c r="D154" s="228" t="s">
        <v>440</v>
      </c>
      <c r="E154" s="209" t="s">
        <v>445</v>
      </c>
      <c r="F154" s="198"/>
      <c r="G154" s="198" t="s">
        <v>677</v>
      </c>
      <c r="H154" s="202" t="s">
        <v>678</v>
      </c>
    </row>
    <row r="155" customFormat="false" ht="37.5" hidden="false" customHeight="true" outlineLevel="0" collapsed="false">
      <c r="B155" s="209"/>
      <c r="C155" s="199"/>
      <c r="D155" s="228"/>
      <c r="E155" s="209"/>
      <c r="F155" s="198" t="s">
        <v>457</v>
      </c>
      <c r="G155" s="198" t="s">
        <v>679</v>
      </c>
      <c r="H155" s="202" t="s">
        <v>680</v>
      </c>
    </row>
    <row r="156" customFormat="false" ht="35.25" hidden="false" customHeight="true" outlineLevel="0" collapsed="false">
      <c r="B156" s="209"/>
      <c r="C156" s="199"/>
      <c r="D156" s="228"/>
      <c r="E156" s="209"/>
      <c r="F156" s="198" t="s">
        <v>681</v>
      </c>
      <c r="G156" s="200"/>
      <c r="H156" s="202" t="s">
        <v>682</v>
      </c>
    </row>
    <row r="157" customFormat="false" ht="36" hidden="false" customHeight="true" outlineLevel="0" collapsed="false">
      <c r="B157" s="209"/>
      <c r="C157" s="199"/>
      <c r="D157" s="228"/>
      <c r="E157" s="209"/>
      <c r="F157" s="198" t="s">
        <v>476</v>
      </c>
      <c r="G157" s="200"/>
      <c r="H157" s="202" t="s">
        <v>683</v>
      </c>
    </row>
    <row r="158" customFormat="false" ht="39" hidden="false" customHeight="true" outlineLevel="0" collapsed="false">
      <c r="B158" s="198" t="n">
        <f aca="false">B154+1</f>
        <v>60</v>
      </c>
      <c r="C158" s="199" t="s">
        <v>684</v>
      </c>
      <c r="D158" s="198" t="s">
        <v>440</v>
      </c>
      <c r="E158" s="198" t="s">
        <v>445</v>
      </c>
      <c r="F158" s="198" t="s">
        <v>685</v>
      </c>
      <c r="G158" s="200"/>
      <c r="H158" s="202" t="s">
        <v>686</v>
      </c>
    </row>
    <row r="159" customFormat="false" ht="37.5" hidden="false" customHeight="true" outlineLevel="0" collapsed="false">
      <c r="B159" s="198"/>
      <c r="C159" s="199"/>
      <c r="D159" s="198"/>
      <c r="E159" s="198"/>
      <c r="F159" s="198" t="s">
        <v>515</v>
      </c>
      <c r="G159" s="200" t="s">
        <v>687</v>
      </c>
      <c r="H159" s="202" t="s">
        <v>688</v>
      </c>
    </row>
    <row r="160" customFormat="false" ht="39" hidden="false" customHeight="true" outlineLevel="0" collapsed="false">
      <c r="B160" s="198"/>
      <c r="C160" s="199"/>
      <c r="D160" s="198"/>
      <c r="E160" s="198"/>
      <c r="F160" s="198" t="s">
        <v>476</v>
      </c>
      <c r="G160" s="200"/>
      <c r="H160" s="202" t="s">
        <v>689</v>
      </c>
    </row>
    <row r="161" customFormat="false" ht="63" hidden="false" customHeight="true" outlineLevel="0" collapsed="false">
      <c r="B161" s="198" t="n">
        <f aca="false">B158+1</f>
        <v>61</v>
      </c>
      <c r="C161" s="202" t="s">
        <v>690</v>
      </c>
      <c r="D161" s="198" t="s">
        <v>440</v>
      </c>
      <c r="E161" s="198" t="s">
        <v>445</v>
      </c>
      <c r="F161" s="198" t="s">
        <v>457</v>
      </c>
      <c r="G161" s="198"/>
      <c r="H161" s="202" t="s">
        <v>691</v>
      </c>
    </row>
    <row r="162" customFormat="false" ht="26.25" hidden="false" customHeight="true" outlineLevel="0" collapsed="false">
      <c r="B162" s="209" t="n">
        <f aca="false">B161+1</f>
        <v>62</v>
      </c>
      <c r="C162" s="199" t="s">
        <v>692</v>
      </c>
      <c r="D162" s="209" t="s">
        <v>440</v>
      </c>
      <c r="E162" s="209" t="s">
        <v>445</v>
      </c>
      <c r="F162" s="198" t="s">
        <v>693</v>
      </c>
      <c r="G162" s="200" t="s">
        <v>694</v>
      </c>
      <c r="H162" s="202" t="s">
        <v>695</v>
      </c>
    </row>
    <row r="163" customFormat="false" ht="28.5" hidden="false" customHeight="true" outlineLevel="0" collapsed="false">
      <c r="B163" s="209"/>
      <c r="C163" s="199"/>
      <c r="D163" s="209"/>
      <c r="E163" s="209"/>
      <c r="F163" s="198" t="s">
        <v>568</v>
      </c>
      <c r="G163" s="198" t="s">
        <v>696</v>
      </c>
      <c r="H163" s="202" t="s">
        <v>697</v>
      </c>
    </row>
    <row r="164" customFormat="false" ht="27" hidden="false" customHeight="true" outlineLevel="0" collapsed="false">
      <c r="B164" s="198" t="n">
        <f aca="false">B162+1</f>
        <v>63</v>
      </c>
      <c r="C164" s="202" t="s">
        <v>698</v>
      </c>
      <c r="D164" s="198" t="s">
        <v>440</v>
      </c>
      <c r="E164" s="198" t="s">
        <v>445</v>
      </c>
      <c r="F164" s="198" t="s">
        <v>457</v>
      </c>
      <c r="G164" s="198" t="s">
        <v>699</v>
      </c>
      <c r="H164" s="202" t="s">
        <v>700</v>
      </c>
    </row>
    <row r="165" customFormat="false" ht="27" hidden="false" customHeight="true" outlineLevel="0" collapsed="false">
      <c r="B165" s="198" t="n">
        <f aca="false">B164+1</f>
        <v>64</v>
      </c>
      <c r="C165" s="202" t="s">
        <v>701</v>
      </c>
      <c r="D165" s="198" t="s">
        <v>440</v>
      </c>
      <c r="E165" s="198" t="s">
        <v>445</v>
      </c>
      <c r="F165" s="198" t="s">
        <v>442</v>
      </c>
      <c r="G165" s="200" t="s">
        <v>451</v>
      </c>
      <c r="H165" s="202" t="s">
        <v>702</v>
      </c>
    </row>
    <row r="166" customFormat="false" ht="39.75" hidden="false" customHeight="true" outlineLevel="0" collapsed="false">
      <c r="B166" s="200" t="n">
        <f aca="false">B165+1</f>
        <v>65</v>
      </c>
      <c r="C166" s="199" t="s">
        <v>703</v>
      </c>
      <c r="D166" s="209" t="s">
        <v>440</v>
      </c>
      <c r="E166" s="209" t="s">
        <v>445</v>
      </c>
      <c r="F166" s="198" t="s">
        <v>470</v>
      </c>
      <c r="G166" s="200"/>
      <c r="H166" s="202" t="s">
        <v>704</v>
      </c>
    </row>
    <row r="167" customFormat="false" ht="38.25" hidden="false" customHeight="true" outlineLevel="0" collapsed="false">
      <c r="B167" s="200"/>
      <c r="C167" s="199"/>
      <c r="D167" s="209"/>
      <c r="E167" s="209"/>
      <c r="F167" s="198" t="s">
        <v>457</v>
      </c>
      <c r="G167" s="198" t="s">
        <v>705</v>
      </c>
      <c r="H167" s="202" t="s">
        <v>706</v>
      </c>
    </row>
    <row r="168" customFormat="false" ht="36" hidden="false" customHeight="true" outlineLevel="0" collapsed="false">
      <c r="B168" s="209" t="n">
        <f aca="false">B166+1</f>
        <v>66</v>
      </c>
      <c r="C168" s="199" t="s">
        <v>707</v>
      </c>
      <c r="D168" s="209" t="s">
        <v>440</v>
      </c>
      <c r="E168" s="209" t="s">
        <v>445</v>
      </c>
      <c r="F168" s="198" t="s">
        <v>552</v>
      </c>
      <c r="G168" s="200"/>
      <c r="H168" s="202" t="s">
        <v>708</v>
      </c>
    </row>
    <row r="169" customFormat="false" ht="36.75" hidden="false" customHeight="true" outlineLevel="0" collapsed="false">
      <c r="B169" s="209"/>
      <c r="C169" s="199"/>
      <c r="D169" s="209"/>
      <c r="E169" s="209"/>
      <c r="F169" s="198" t="s">
        <v>552</v>
      </c>
      <c r="G169" s="200"/>
      <c r="H169" s="202" t="s">
        <v>709</v>
      </c>
    </row>
    <row r="170" customFormat="false" ht="36" hidden="false" customHeight="true" outlineLevel="0" collapsed="false">
      <c r="B170" s="198" t="n">
        <f aca="false">B168+1</f>
        <v>67</v>
      </c>
      <c r="C170" s="202" t="s">
        <v>710</v>
      </c>
      <c r="D170" s="198" t="s">
        <v>440</v>
      </c>
      <c r="E170" s="198" t="s">
        <v>445</v>
      </c>
      <c r="F170" s="198" t="s">
        <v>552</v>
      </c>
      <c r="G170" s="200"/>
      <c r="H170" s="202" t="s">
        <v>711</v>
      </c>
    </row>
    <row r="171" customFormat="false" ht="37.5" hidden="false" customHeight="true" outlineLevel="0" collapsed="false">
      <c r="B171" s="209" t="n">
        <f aca="false">B170+1</f>
        <v>68</v>
      </c>
      <c r="C171" s="199" t="s">
        <v>712</v>
      </c>
      <c r="D171" s="209" t="s">
        <v>440</v>
      </c>
      <c r="E171" s="209" t="s">
        <v>445</v>
      </c>
      <c r="F171" s="198" t="s">
        <v>470</v>
      </c>
      <c r="G171" s="200"/>
      <c r="H171" s="202" t="s">
        <v>713</v>
      </c>
    </row>
    <row r="172" customFormat="false" ht="39" hidden="false" customHeight="true" outlineLevel="0" collapsed="false">
      <c r="B172" s="209"/>
      <c r="C172" s="199"/>
      <c r="D172" s="209"/>
      <c r="E172" s="209"/>
      <c r="F172" s="198" t="s">
        <v>457</v>
      </c>
      <c r="G172" s="198" t="s">
        <v>687</v>
      </c>
      <c r="H172" s="202" t="s">
        <v>714</v>
      </c>
    </row>
    <row r="173" customFormat="false" ht="38.25" hidden="false" customHeight="true" outlineLevel="0" collapsed="false">
      <c r="B173" s="209" t="n">
        <f aca="false">B171+1</f>
        <v>69</v>
      </c>
      <c r="C173" s="199" t="s">
        <v>715</v>
      </c>
      <c r="D173" s="209" t="s">
        <v>440</v>
      </c>
      <c r="E173" s="209" t="s">
        <v>445</v>
      </c>
      <c r="F173" s="198" t="s">
        <v>716</v>
      </c>
      <c r="G173" s="198" t="s">
        <v>717</v>
      </c>
      <c r="H173" s="202" t="s">
        <v>718</v>
      </c>
    </row>
    <row r="174" customFormat="false" ht="39.75" hidden="false" customHeight="true" outlineLevel="0" collapsed="false">
      <c r="B174" s="209"/>
      <c r="C174" s="199"/>
      <c r="D174" s="209"/>
      <c r="E174" s="209"/>
      <c r="F174" s="198" t="s">
        <v>476</v>
      </c>
      <c r="G174" s="198"/>
      <c r="H174" s="202" t="s">
        <v>719</v>
      </c>
    </row>
    <row r="175" customFormat="false" ht="25.5" hidden="false" customHeight="true" outlineLevel="0" collapsed="false">
      <c r="B175" s="209" t="n">
        <f aca="false">B173+1</f>
        <v>70</v>
      </c>
      <c r="C175" s="199" t="s">
        <v>720</v>
      </c>
      <c r="D175" s="209" t="s">
        <v>440</v>
      </c>
      <c r="E175" s="209" t="s">
        <v>445</v>
      </c>
      <c r="F175" s="198" t="s">
        <v>716</v>
      </c>
      <c r="G175" s="198" t="s">
        <v>717</v>
      </c>
      <c r="H175" s="202" t="s">
        <v>721</v>
      </c>
    </row>
    <row r="176" customFormat="false" ht="34.5" hidden="false" customHeight="true" outlineLevel="0" collapsed="false">
      <c r="B176" s="209"/>
      <c r="C176" s="199"/>
      <c r="D176" s="209"/>
      <c r="E176" s="209"/>
      <c r="F176" s="198" t="s">
        <v>476</v>
      </c>
      <c r="G176" s="198"/>
      <c r="H176" s="202" t="s">
        <v>722</v>
      </c>
    </row>
    <row r="177" customFormat="false" ht="26.25" hidden="false" customHeight="true" outlineLevel="0" collapsed="false">
      <c r="B177" s="198" t="n">
        <f aca="false">B175+1</f>
        <v>71</v>
      </c>
      <c r="C177" s="199" t="s">
        <v>723</v>
      </c>
      <c r="D177" s="198" t="s">
        <v>440</v>
      </c>
      <c r="E177" s="198" t="s">
        <v>445</v>
      </c>
      <c r="F177" s="198" t="s">
        <v>724</v>
      </c>
      <c r="G177" s="200" t="s">
        <v>725</v>
      </c>
      <c r="H177" s="202" t="s">
        <v>726</v>
      </c>
    </row>
    <row r="178" customFormat="false" ht="12" hidden="false" customHeight="true" outlineLevel="0" collapsed="false">
      <c r="B178" s="195" t="s">
        <v>727</v>
      </c>
      <c r="C178" s="195"/>
      <c r="D178" s="232"/>
      <c r="E178" s="197"/>
      <c r="F178" s="197" t="s">
        <v>438</v>
      </c>
      <c r="G178" s="197" t="s">
        <v>438</v>
      </c>
      <c r="H178" s="196" t="s">
        <v>438</v>
      </c>
    </row>
    <row r="179" customFormat="false" ht="12" hidden="false" customHeight="true" outlineLevel="0" collapsed="false">
      <c r="B179" s="209" t="n">
        <f aca="false">B177+1</f>
        <v>72</v>
      </c>
      <c r="C179" s="202" t="s">
        <v>728</v>
      </c>
      <c r="D179" s="200" t="s">
        <v>536</v>
      </c>
      <c r="E179" s="200" t="s">
        <v>445</v>
      </c>
      <c r="F179" s="220" t="s">
        <v>476</v>
      </c>
      <c r="G179" s="198"/>
      <c r="H179" s="202" t="s">
        <v>729</v>
      </c>
    </row>
    <row r="180" customFormat="false" ht="13.5" hidden="false" customHeight="true" outlineLevel="0" collapsed="false">
      <c r="B180" s="209"/>
      <c r="C180" s="202"/>
      <c r="D180" s="200"/>
      <c r="E180" s="200"/>
      <c r="F180" s="220" t="s">
        <v>476</v>
      </c>
      <c r="G180" s="198"/>
      <c r="H180" s="202" t="s">
        <v>730</v>
      </c>
    </row>
    <row r="181" customFormat="false" ht="12" hidden="false" customHeight="true" outlineLevel="0" collapsed="false">
      <c r="B181" s="209" t="n">
        <f aca="false">B179+1</f>
        <v>73</v>
      </c>
      <c r="C181" s="202" t="s">
        <v>731</v>
      </c>
      <c r="D181" s="200" t="s">
        <v>536</v>
      </c>
      <c r="E181" s="200" t="s">
        <v>445</v>
      </c>
      <c r="F181" s="198" t="s">
        <v>470</v>
      </c>
      <c r="G181" s="198"/>
      <c r="H181" s="202" t="s">
        <v>732</v>
      </c>
    </row>
    <row r="182" customFormat="false" ht="12" hidden="false" customHeight="true" outlineLevel="0" collapsed="false">
      <c r="B182" s="209"/>
      <c r="C182" s="202" t="s">
        <v>733</v>
      </c>
      <c r="D182" s="200" t="s">
        <v>536</v>
      </c>
      <c r="E182" s="200" t="s">
        <v>445</v>
      </c>
      <c r="F182" s="198" t="s">
        <v>515</v>
      </c>
      <c r="G182" s="198" t="s">
        <v>734</v>
      </c>
      <c r="H182" s="202" t="s">
        <v>735</v>
      </c>
    </row>
    <row r="183" customFormat="false" ht="12" hidden="false" customHeight="true" outlineLevel="0" collapsed="false">
      <c r="B183" s="198" t="n">
        <f aca="false">B181+1</f>
        <v>74</v>
      </c>
      <c r="C183" s="202" t="s">
        <v>736</v>
      </c>
      <c r="D183" s="200" t="s">
        <v>536</v>
      </c>
      <c r="E183" s="200" t="s">
        <v>445</v>
      </c>
      <c r="F183" s="198" t="s">
        <v>476</v>
      </c>
      <c r="G183" s="200"/>
      <c r="H183" s="202" t="s">
        <v>737</v>
      </c>
    </row>
    <row r="184" customFormat="false" ht="12" hidden="false" customHeight="true" outlineLevel="0" collapsed="false">
      <c r="B184" s="198" t="n">
        <f aca="false">B183+1</f>
        <v>75</v>
      </c>
      <c r="C184" s="233" t="s">
        <v>188</v>
      </c>
      <c r="D184" s="200" t="s">
        <v>536</v>
      </c>
      <c r="E184" s="200" t="s">
        <v>445</v>
      </c>
      <c r="F184" s="220" t="s">
        <v>503</v>
      </c>
      <c r="G184" s="200" t="s">
        <v>487</v>
      </c>
      <c r="H184" s="202" t="s">
        <v>738</v>
      </c>
    </row>
    <row r="185" customFormat="false" ht="12" hidden="false" customHeight="true" outlineLevel="0" collapsed="false">
      <c r="B185" s="198" t="n">
        <f aca="false">B184+1</f>
        <v>76</v>
      </c>
      <c r="C185" s="233" t="s">
        <v>187</v>
      </c>
      <c r="D185" s="200" t="s">
        <v>536</v>
      </c>
      <c r="E185" s="200" t="s">
        <v>445</v>
      </c>
      <c r="F185" s="220" t="s">
        <v>503</v>
      </c>
      <c r="G185" s="200" t="s">
        <v>487</v>
      </c>
      <c r="H185" s="202" t="s">
        <v>739</v>
      </c>
    </row>
    <row r="186" customFormat="false" ht="12" hidden="false" customHeight="true" outlineLevel="0" collapsed="false">
      <c r="B186" s="198" t="n">
        <f aca="false">B185+1</f>
        <v>77</v>
      </c>
      <c r="C186" s="202" t="s">
        <v>740</v>
      </c>
      <c r="D186" s="200" t="s">
        <v>536</v>
      </c>
      <c r="E186" s="200" t="s">
        <v>445</v>
      </c>
      <c r="F186" s="200"/>
      <c r="G186" s="200" t="s">
        <v>451</v>
      </c>
      <c r="H186" s="202" t="s">
        <v>741</v>
      </c>
    </row>
    <row r="187" customFormat="false" ht="12" hidden="false" customHeight="true" outlineLevel="0" collapsed="false">
      <c r="B187" s="198" t="n">
        <f aca="false">B186+1</f>
        <v>78</v>
      </c>
      <c r="C187" s="202" t="s">
        <v>742</v>
      </c>
      <c r="D187" s="200" t="s">
        <v>536</v>
      </c>
      <c r="E187" s="200" t="s">
        <v>445</v>
      </c>
      <c r="F187" s="220"/>
      <c r="G187" s="220" t="s">
        <v>454</v>
      </c>
      <c r="H187" s="202" t="s">
        <v>743</v>
      </c>
    </row>
    <row r="188" customFormat="false" ht="12" hidden="false" customHeight="true" outlineLevel="0" collapsed="false">
      <c r="B188" s="234"/>
      <c r="C188" s="235"/>
      <c r="D188" s="234"/>
      <c r="E188" s="234"/>
      <c r="F188" s="236"/>
      <c r="G188" s="234"/>
      <c r="H188" s="235"/>
    </row>
    <row r="189" s="185" customFormat="true" ht="12" hidden="false" customHeight="true" outlineLevel="0" collapsed="false">
      <c r="A189" s="183"/>
      <c r="B189" s="237" t="s">
        <v>744</v>
      </c>
      <c r="C189" s="238"/>
      <c r="D189" s="239"/>
      <c r="E189" s="239"/>
      <c r="F189" s="240"/>
      <c r="G189" s="239"/>
      <c r="H189" s="238"/>
    </row>
    <row r="190" s="185" customFormat="true" ht="12" hidden="false" customHeight="true" outlineLevel="0" collapsed="false">
      <c r="A190" s="183"/>
      <c r="B190" s="238" t="s">
        <v>745</v>
      </c>
      <c r="C190" s="238"/>
      <c r="D190" s="238"/>
      <c r="E190" s="238"/>
      <c r="F190" s="238"/>
      <c r="G190" s="238"/>
      <c r="H190" s="238"/>
    </row>
    <row r="191" s="185" customFormat="true" ht="12" hidden="false" customHeight="true" outlineLevel="0" collapsed="false">
      <c r="A191" s="183"/>
      <c r="B191" s="238" t="s">
        <v>746</v>
      </c>
      <c r="C191" s="238"/>
      <c r="D191" s="238"/>
      <c r="E191" s="238"/>
      <c r="F191" s="238"/>
      <c r="G191" s="238"/>
      <c r="H191" s="238"/>
    </row>
    <row r="192" s="185" customFormat="true" ht="12" hidden="false" customHeight="true" outlineLevel="0" collapsed="false">
      <c r="A192" s="183"/>
      <c r="B192" s="241" t="s">
        <v>747</v>
      </c>
      <c r="C192" s="242"/>
      <c r="D192" s="239"/>
      <c r="E192" s="239"/>
      <c r="F192" s="240"/>
      <c r="G192" s="239"/>
      <c r="H192" s="243"/>
    </row>
    <row r="193" s="185" customFormat="true" ht="12" hidden="false" customHeight="true" outlineLevel="0" collapsed="false">
      <c r="A193" s="183"/>
      <c r="B193" s="239" t="s">
        <v>748</v>
      </c>
      <c r="C193" s="244" t="s">
        <v>749</v>
      </c>
      <c r="D193" s="239"/>
      <c r="E193" s="239"/>
      <c r="F193" s="240"/>
      <c r="G193" s="239"/>
      <c r="H193" s="243"/>
    </row>
    <row r="194" s="185" customFormat="true" ht="12" hidden="false" customHeight="true" outlineLevel="0" collapsed="false">
      <c r="A194" s="183"/>
      <c r="B194" s="239" t="s">
        <v>750</v>
      </c>
      <c r="C194" s="244" t="s">
        <v>751</v>
      </c>
      <c r="D194" s="239"/>
      <c r="E194" s="239"/>
      <c r="F194" s="239"/>
      <c r="G194" s="239"/>
      <c r="H194" s="243"/>
    </row>
    <row r="195" s="185" customFormat="true" ht="12" hidden="false" customHeight="true" outlineLevel="0" collapsed="false">
      <c r="A195" s="183"/>
      <c r="B195" s="239" t="s">
        <v>752</v>
      </c>
      <c r="C195" s="244" t="s">
        <v>753</v>
      </c>
      <c r="D195" s="239"/>
      <c r="E195" s="239"/>
      <c r="F195" s="239"/>
      <c r="G195" s="239"/>
      <c r="H195" s="243"/>
    </row>
    <row r="196" s="185" customFormat="true" ht="12" hidden="false" customHeight="true" outlineLevel="0" collapsed="false">
      <c r="A196" s="183"/>
      <c r="B196" s="239" t="s">
        <v>754</v>
      </c>
      <c r="C196" s="244" t="s">
        <v>755</v>
      </c>
      <c r="D196" s="239"/>
      <c r="E196" s="239"/>
      <c r="F196" s="239"/>
      <c r="G196" s="239"/>
      <c r="H196" s="243"/>
    </row>
    <row r="197" s="185" customFormat="true" ht="12" hidden="false" customHeight="true" outlineLevel="0" collapsed="false">
      <c r="A197" s="183"/>
      <c r="B197" s="239" t="s">
        <v>756</v>
      </c>
      <c r="C197" s="244" t="s">
        <v>757</v>
      </c>
      <c r="D197" s="239"/>
      <c r="E197" s="239"/>
      <c r="F197" s="239"/>
      <c r="G197" s="239"/>
      <c r="H197" s="243"/>
    </row>
    <row r="198" s="185" customFormat="true" ht="12" hidden="false" customHeight="true" outlineLevel="0" collapsed="false">
      <c r="A198" s="183"/>
      <c r="B198" s="239" t="s">
        <v>460</v>
      </c>
      <c r="C198" s="244" t="s">
        <v>758</v>
      </c>
      <c r="D198" s="239"/>
      <c r="E198" s="239"/>
      <c r="F198" s="239"/>
      <c r="G198" s="239"/>
      <c r="H198" s="243"/>
    </row>
    <row r="199" s="185" customFormat="true" ht="12" hidden="false" customHeight="true" outlineLevel="0" collapsed="false">
      <c r="A199" s="183"/>
      <c r="B199" s="239" t="s">
        <v>759</v>
      </c>
      <c r="C199" s="244" t="s">
        <v>760</v>
      </c>
      <c r="D199" s="239"/>
      <c r="E199" s="239"/>
      <c r="F199" s="239"/>
      <c r="G199" s="239"/>
      <c r="H199" s="243"/>
    </row>
    <row r="200" s="185" customFormat="true" ht="12" hidden="false" customHeight="true" outlineLevel="0" collapsed="false">
      <c r="A200" s="183"/>
      <c r="B200" s="239" t="s">
        <v>537</v>
      </c>
      <c r="C200" s="244" t="s">
        <v>761</v>
      </c>
      <c r="D200" s="239"/>
      <c r="E200" s="239"/>
      <c r="F200" s="239"/>
      <c r="G200" s="239"/>
      <c r="H200" s="243"/>
    </row>
    <row r="201" s="185" customFormat="true" ht="12" hidden="false" customHeight="true" outlineLevel="0" collapsed="false">
      <c r="A201" s="183"/>
      <c r="B201" s="239" t="s">
        <v>539</v>
      </c>
      <c r="C201" s="244" t="s">
        <v>762</v>
      </c>
      <c r="D201" s="239"/>
      <c r="E201" s="239"/>
      <c r="F201" s="239"/>
      <c r="G201" s="239"/>
      <c r="H201" s="243"/>
    </row>
    <row r="202" s="185" customFormat="true" ht="12" hidden="false" customHeight="true" outlineLevel="0" collapsed="false">
      <c r="A202" s="183"/>
      <c r="B202" s="184"/>
      <c r="C202" s="183"/>
      <c r="D202" s="184"/>
      <c r="E202" s="184"/>
      <c r="F202" s="184"/>
      <c r="G202" s="184"/>
    </row>
    <row r="203" s="185" customFormat="true" ht="12" hidden="true" customHeight="true" outlineLevel="0" collapsed="false">
      <c r="A203" s="183"/>
      <c r="B203" s="184"/>
      <c r="C203" s="183"/>
      <c r="D203" s="184"/>
      <c r="E203" s="184"/>
      <c r="F203" s="184"/>
      <c r="G203" s="184"/>
    </row>
    <row r="204" s="185" customFormat="true" ht="12" hidden="true" customHeight="true" outlineLevel="0" collapsed="false">
      <c r="A204" s="183"/>
      <c r="B204" s="184"/>
      <c r="C204" s="183"/>
      <c r="D204" s="184"/>
      <c r="E204" s="184"/>
      <c r="F204" s="184"/>
      <c r="G204" s="184"/>
    </row>
    <row r="205" s="185" customFormat="true" ht="12" hidden="true" customHeight="true" outlineLevel="0" collapsed="false">
      <c r="A205" s="183"/>
      <c r="B205" s="184"/>
      <c r="C205" s="183"/>
      <c r="D205" s="184"/>
      <c r="E205" s="184"/>
      <c r="F205" s="184"/>
      <c r="G205" s="184"/>
    </row>
    <row r="206" s="185" customFormat="true" ht="12" hidden="true" customHeight="true" outlineLevel="0" collapsed="false">
      <c r="A206" s="183"/>
      <c r="B206" s="184"/>
      <c r="C206" s="183"/>
      <c r="D206" s="184"/>
      <c r="E206" s="184"/>
      <c r="F206" s="184"/>
      <c r="G206" s="184"/>
    </row>
    <row r="207" s="185" customFormat="true" ht="12" hidden="true" customHeight="true" outlineLevel="0" collapsed="false">
      <c r="A207" s="183"/>
      <c r="B207" s="184"/>
      <c r="C207" s="183"/>
      <c r="D207" s="184"/>
      <c r="E207" s="184"/>
      <c r="F207" s="184"/>
      <c r="G207" s="184"/>
    </row>
    <row r="208" s="185" customFormat="true" ht="12" hidden="true" customHeight="true" outlineLevel="0" collapsed="false">
      <c r="A208" s="183"/>
      <c r="B208" s="184"/>
      <c r="C208" s="183"/>
      <c r="D208" s="184"/>
      <c r="E208" s="184"/>
      <c r="F208" s="184"/>
      <c r="G208" s="184"/>
    </row>
    <row r="209" s="185" customFormat="true" ht="12" hidden="true" customHeight="true" outlineLevel="0" collapsed="false">
      <c r="A209" s="183"/>
      <c r="B209" s="184"/>
      <c r="C209" s="183"/>
      <c r="D209" s="184"/>
      <c r="E209" s="184"/>
      <c r="F209" s="184"/>
      <c r="G209" s="184"/>
    </row>
    <row r="210" s="185" customFormat="true" ht="12" hidden="true" customHeight="true" outlineLevel="0" collapsed="false">
      <c r="A210" s="183"/>
      <c r="B210" s="184"/>
      <c r="C210" s="183"/>
      <c r="D210" s="184"/>
      <c r="E210" s="184"/>
      <c r="F210" s="184"/>
      <c r="G210" s="184"/>
    </row>
    <row r="211" s="185" customFormat="true" ht="12" hidden="true" customHeight="true" outlineLevel="0" collapsed="false">
      <c r="A211" s="183"/>
      <c r="B211" s="184"/>
      <c r="C211" s="183"/>
      <c r="D211" s="184"/>
      <c r="E211" s="184"/>
      <c r="F211" s="184"/>
      <c r="G211" s="184"/>
    </row>
    <row r="212" s="185" customFormat="true" ht="12" hidden="true" customHeight="true" outlineLevel="0" collapsed="false">
      <c r="A212" s="183"/>
      <c r="B212" s="184"/>
      <c r="C212" s="183"/>
      <c r="D212" s="184"/>
      <c r="E212" s="184"/>
      <c r="F212" s="184"/>
      <c r="G212" s="184"/>
    </row>
    <row r="213" s="185" customFormat="true" ht="12" hidden="true" customHeight="true" outlineLevel="0" collapsed="false">
      <c r="A213" s="183"/>
      <c r="B213" s="184"/>
      <c r="C213" s="183"/>
      <c r="D213" s="184"/>
      <c r="E213" s="184"/>
      <c r="F213" s="184"/>
      <c r="G213" s="184"/>
    </row>
    <row r="214" s="185" customFormat="true" ht="12" hidden="true" customHeight="true" outlineLevel="0" collapsed="false">
      <c r="A214" s="183"/>
      <c r="B214" s="184"/>
      <c r="C214" s="183"/>
      <c r="D214" s="184"/>
      <c r="E214" s="184"/>
      <c r="F214" s="184"/>
      <c r="G214" s="184"/>
    </row>
    <row r="215" s="185" customFormat="true" ht="12" hidden="true" customHeight="true" outlineLevel="0" collapsed="false">
      <c r="A215" s="183"/>
      <c r="B215" s="184"/>
      <c r="C215" s="183"/>
      <c r="D215" s="184"/>
      <c r="E215" s="184"/>
      <c r="F215" s="184"/>
      <c r="G215" s="184"/>
    </row>
    <row r="216" s="185" customFormat="true" ht="12" hidden="true" customHeight="true" outlineLevel="0" collapsed="false">
      <c r="A216" s="183"/>
      <c r="B216" s="184"/>
      <c r="C216" s="183"/>
      <c r="D216" s="184"/>
      <c r="E216" s="184"/>
      <c r="F216" s="184"/>
      <c r="G216" s="184"/>
    </row>
    <row r="217" s="185" customFormat="true" ht="12" hidden="true" customHeight="true" outlineLevel="0" collapsed="false">
      <c r="A217" s="183"/>
      <c r="B217" s="184"/>
      <c r="C217" s="183"/>
      <c r="D217" s="184"/>
      <c r="E217" s="184"/>
      <c r="F217" s="184"/>
      <c r="G217" s="184"/>
    </row>
    <row r="218" s="185" customFormat="true" ht="12" hidden="true" customHeight="true" outlineLevel="0" collapsed="false">
      <c r="A218" s="183"/>
      <c r="B218" s="184"/>
      <c r="C218" s="183"/>
      <c r="D218" s="184"/>
      <c r="E218" s="184"/>
      <c r="F218" s="184"/>
      <c r="G218" s="184"/>
    </row>
    <row r="219" s="185" customFormat="true" ht="12" hidden="true" customHeight="true" outlineLevel="0" collapsed="false">
      <c r="A219" s="183"/>
      <c r="B219" s="184"/>
      <c r="C219" s="183"/>
      <c r="D219" s="184"/>
      <c r="E219" s="184"/>
      <c r="F219" s="184"/>
      <c r="G219" s="184"/>
    </row>
    <row r="220" s="185" customFormat="true" ht="12" hidden="true" customHeight="true" outlineLevel="0" collapsed="false">
      <c r="A220" s="183"/>
      <c r="B220" s="184"/>
      <c r="C220" s="183"/>
      <c r="D220" s="184"/>
      <c r="E220" s="184"/>
      <c r="F220" s="184"/>
      <c r="G220" s="184"/>
    </row>
    <row r="221" s="185" customFormat="true" ht="12" hidden="true" customHeight="true" outlineLevel="0" collapsed="false">
      <c r="A221" s="183"/>
      <c r="B221" s="184"/>
      <c r="C221" s="183"/>
      <c r="D221" s="184"/>
      <c r="E221" s="184"/>
      <c r="F221" s="184"/>
      <c r="G221" s="184"/>
    </row>
    <row r="222" s="185" customFormat="true" ht="12" hidden="true" customHeight="true" outlineLevel="0" collapsed="false">
      <c r="A222" s="183"/>
      <c r="B222" s="184"/>
      <c r="C222" s="183"/>
      <c r="D222" s="184"/>
      <c r="E222" s="184"/>
      <c r="F222" s="184"/>
      <c r="G222" s="184"/>
    </row>
    <row r="223" s="185" customFormat="true" ht="12" hidden="true" customHeight="true" outlineLevel="0" collapsed="false">
      <c r="A223" s="183"/>
      <c r="B223" s="184"/>
      <c r="C223" s="183"/>
      <c r="D223" s="184"/>
      <c r="E223" s="184"/>
      <c r="F223" s="184"/>
      <c r="G223" s="184"/>
    </row>
    <row r="224" s="185" customFormat="true" ht="12" hidden="true" customHeight="true" outlineLevel="0" collapsed="false">
      <c r="A224" s="183"/>
      <c r="B224" s="184"/>
      <c r="C224" s="183"/>
      <c r="D224" s="184"/>
      <c r="E224" s="184"/>
      <c r="F224" s="184"/>
      <c r="G224" s="184"/>
    </row>
    <row r="225" s="185" customFormat="true" ht="12" hidden="true" customHeight="true" outlineLevel="0" collapsed="false">
      <c r="A225" s="183"/>
      <c r="B225" s="184"/>
      <c r="C225" s="183"/>
      <c r="D225" s="184"/>
      <c r="E225" s="184"/>
      <c r="F225" s="184"/>
      <c r="G225" s="184"/>
    </row>
    <row r="226" s="185" customFormat="true" ht="12" hidden="true" customHeight="true" outlineLevel="0" collapsed="false">
      <c r="A226" s="183"/>
      <c r="B226" s="184"/>
      <c r="C226" s="183"/>
      <c r="D226" s="184"/>
      <c r="E226" s="184"/>
      <c r="F226" s="184"/>
      <c r="G226" s="184"/>
    </row>
    <row r="227" s="185" customFormat="true" ht="12" hidden="true" customHeight="true" outlineLevel="0" collapsed="false">
      <c r="A227" s="183"/>
      <c r="B227" s="184"/>
      <c r="C227" s="183"/>
      <c r="D227" s="184"/>
      <c r="E227" s="184"/>
      <c r="F227" s="184"/>
      <c r="G227" s="184"/>
    </row>
    <row r="228" s="185" customFormat="true" ht="12" hidden="true" customHeight="true" outlineLevel="0" collapsed="false">
      <c r="A228" s="183"/>
      <c r="B228" s="184"/>
      <c r="C228" s="183"/>
      <c r="D228" s="184"/>
      <c r="E228" s="184"/>
      <c r="F228" s="184"/>
      <c r="G228" s="184"/>
    </row>
    <row r="229" s="185" customFormat="true" ht="12" hidden="true" customHeight="true" outlineLevel="0" collapsed="false">
      <c r="A229" s="183"/>
      <c r="B229" s="184"/>
      <c r="C229" s="183"/>
      <c r="D229" s="184"/>
      <c r="E229" s="184"/>
      <c r="F229" s="184"/>
      <c r="G229" s="184"/>
    </row>
    <row r="230" s="185" customFormat="true" ht="12" hidden="true" customHeight="true" outlineLevel="0" collapsed="false">
      <c r="A230" s="183"/>
      <c r="B230" s="184"/>
      <c r="C230" s="183"/>
      <c r="D230" s="184"/>
      <c r="E230" s="184"/>
      <c r="F230" s="184"/>
      <c r="G230" s="184"/>
    </row>
    <row r="231" s="185" customFormat="true" ht="12" hidden="true" customHeight="true" outlineLevel="0" collapsed="false">
      <c r="A231" s="183"/>
      <c r="B231" s="184"/>
      <c r="C231" s="183"/>
      <c r="D231" s="184"/>
      <c r="E231" s="184"/>
      <c r="F231" s="184"/>
      <c r="G231" s="184"/>
    </row>
    <row r="232" s="185" customFormat="true" ht="12" hidden="true" customHeight="true" outlineLevel="0" collapsed="false">
      <c r="A232" s="183"/>
      <c r="B232" s="184"/>
      <c r="C232" s="183"/>
      <c r="D232" s="184"/>
      <c r="E232" s="184"/>
      <c r="F232" s="184"/>
      <c r="G232" s="184"/>
    </row>
    <row r="233" s="185" customFormat="true" ht="12" hidden="true" customHeight="true" outlineLevel="0" collapsed="false">
      <c r="A233" s="183"/>
      <c r="B233" s="184"/>
      <c r="C233" s="183"/>
      <c r="D233" s="184"/>
      <c r="E233" s="184"/>
      <c r="F233" s="184"/>
      <c r="G233" s="184"/>
    </row>
    <row r="234" s="185" customFormat="true" ht="12" hidden="true" customHeight="true" outlineLevel="0" collapsed="false">
      <c r="A234" s="183"/>
      <c r="B234" s="184"/>
      <c r="C234" s="183"/>
      <c r="D234" s="184"/>
      <c r="E234" s="184"/>
      <c r="F234" s="184"/>
      <c r="G234" s="184"/>
    </row>
    <row r="235" s="185" customFormat="true" ht="12" hidden="true" customHeight="true" outlineLevel="0" collapsed="false">
      <c r="A235" s="183"/>
      <c r="B235" s="184"/>
      <c r="C235" s="183"/>
      <c r="D235" s="184"/>
      <c r="E235" s="184"/>
      <c r="F235" s="184"/>
      <c r="G235" s="184"/>
    </row>
    <row r="236" s="185" customFormat="true" ht="12" hidden="true" customHeight="true" outlineLevel="0" collapsed="false">
      <c r="A236" s="183"/>
      <c r="B236" s="184"/>
      <c r="C236" s="183"/>
      <c r="D236" s="184"/>
      <c r="E236" s="184"/>
      <c r="F236" s="184"/>
      <c r="G236" s="184"/>
    </row>
    <row r="237" s="185" customFormat="true" ht="12" hidden="true" customHeight="true" outlineLevel="0" collapsed="false">
      <c r="A237" s="183"/>
      <c r="B237" s="184"/>
      <c r="C237" s="183"/>
      <c r="D237" s="184"/>
      <c r="E237" s="184"/>
      <c r="F237" s="184"/>
      <c r="G237" s="184"/>
    </row>
    <row r="238" s="185" customFormat="true" ht="12" hidden="true" customHeight="true" outlineLevel="0" collapsed="false">
      <c r="A238" s="183"/>
      <c r="B238" s="184"/>
      <c r="C238" s="183"/>
      <c r="D238" s="184"/>
      <c r="E238" s="184"/>
      <c r="F238" s="184"/>
      <c r="G238" s="184"/>
    </row>
    <row r="239" s="185" customFormat="true" ht="12" hidden="true" customHeight="true" outlineLevel="0" collapsed="false">
      <c r="A239" s="183"/>
      <c r="B239" s="184"/>
      <c r="C239" s="183"/>
      <c r="D239" s="184"/>
      <c r="E239" s="184"/>
      <c r="F239" s="184"/>
      <c r="G239" s="184"/>
    </row>
    <row r="240" s="185" customFormat="true" ht="12" hidden="true" customHeight="true" outlineLevel="0" collapsed="false">
      <c r="A240" s="183"/>
      <c r="B240" s="184"/>
      <c r="C240" s="183"/>
      <c r="D240" s="184"/>
      <c r="E240" s="184"/>
      <c r="F240" s="184"/>
      <c r="G240" s="184"/>
    </row>
    <row r="241" s="185" customFormat="true" ht="12" hidden="true" customHeight="true" outlineLevel="0" collapsed="false">
      <c r="A241" s="183"/>
      <c r="B241" s="184"/>
      <c r="C241" s="183"/>
      <c r="D241" s="184"/>
      <c r="E241" s="184"/>
      <c r="F241" s="184"/>
      <c r="G241" s="184"/>
    </row>
    <row r="242" s="185" customFormat="true" ht="12" hidden="true" customHeight="true" outlineLevel="0" collapsed="false">
      <c r="A242" s="183"/>
      <c r="B242" s="184"/>
      <c r="C242" s="183"/>
      <c r="D242" s="184"/>
      <c r="E242" s="184"/>
      <c r="F242" s="184"/>
      <c r="G242" s="184"/>
    </row>
    <row r="243" s="185" customFormat="true" ht="12" hidden="true" customHeight="true" outlineLevel="0" collapsed="false">
      <c r="A243" s="183"/>
      <c r="B243" s="184"/>
      <c r="C243" s="183"/>
      <c r="D243" s="184"/>
      <c r="E243" s="184"/>
      <c r="F243" s="184"/>
      <c r="G243" s="184"/>
    </row>
    <row r="244" s="185" customFormat="true" ht="12" hidden="true" customHeight="true" outlineLevel="0" collapsed="false">
      <c r="A244" s="183"/>
      <c r="B244" s="184"/>
      <c r="C244" s="183"/>
      <c r="D244" s="184"/>
      <c r="E244" s="184"/>
      <c r="F244" s="184"/>
      <c r="G244" s="184"/>
    </row>
    <row r="245" s="185" customFormat="true" ht="12" hidden="true" customHeight="true" outlineLevel="0" collapsed="false">
      <c r="A245" s="183"/>
      <c r="B245" s="184"/>
      <c r="C245" s="183"/>
      <c r="D245" s="184"/>
      <c r="E245" s="184"/>
      <c r="F245" s="184"/>
      <c r="G245" s="184"/>
    </row>
    <row r="246" s="185" customFormat="true" ht="12" hidden="true" customHeight="true" outlineLevel="0" collapsed="false">
      <c r="A246" s="183"/>
      <c r="B246" s="184"/>
      <c r="C246" s="183"/>
      <c r="D246" s="184"/>
      <c r="E246" s="184"/>
      <c r="F246" s="184"/>
      <c r="G246" s="184"/>
    </row>
    <row r="247" s="185" customFormat="true" ht="12" hidden="true" customHeight="true" outlineLevel="0" collapsed="false">
      <c r="A247" s="183"/>
      <c r="B247" s="184"/>
      <c r="C247" s="183"/>
      <c r="D247" s="184"/>
      <c r="E247" s="184"/>
      <c r="F247" s="184"/>
      <c r="G247" s="184"/>
    </row>
    <row r="248" s="185" customFormat="true" ht="12" hidden="true" customHeight="true" outlineLevel="0" collapsed="false">
      <c r="A248" s="183"/>
      <c r="B248" s="184"/>
      <c r="C248" s="183"/>
      <c r="D248" s="184"/>
      <c r="E248" s="184"/>
      <c r="F248" s="184"/>
      <c r="G248" s="184"/>
    </row>
    <row r="249" s="185" customFormat="true" ht="12" hidden="true" customHeight="true" outlineLevel="0" collapsed="false">
      <c r="A249" s="183"/>
      <c r="B249" s="184"/>
      <c r="C249" s="183"/>
      <c r="D249" s="184"/>
      <c r="E249" s="184"/>
      <c r="F249" s="184"/>
      <c r="G249" s="184"/>
    </row>
    <row r="250" s="185" customFormat="true" ht="12" hidden="true" customHeight="true" outlineLevel="0" collapsed="false">
      <c r="A250" s="183"/>
      <c r="B250" s="184"/>
      <c r="C250" s="183"/>
      <c r="D250" s="184"/>
      <c r="E250" s="184"/>
      <c r="F250" s="184"/>
      <c r="G250" s="184"/>
    </row>
    <row r="251" s="185" customFormat="true" ht="12" hidden="true" customHeight="true" outlineLevel="0" collapsed="false">
      <c r="A251" s="183"/>
      <c r="B251" s="184"/>
      <c r="C251" s="183"/>
      <c r="D251" s="184"/>
      <c r="E251" s="184"/>
      <c r="F251" s="184"/>
      <c r="G251" s="184"/>
    </row>
    <row r="252" s="185" customFormat="true" ht="12" hidden="true" customHeight="true" outlineLevel="0" collapsed="false">
      <c r="A252" s="183"/>
      <c r="B252" s="184"/>
      <c r="C252" s="183"/>
      <c r="D252" s="184"/>
      <c r="E252" s="184"/>
      <c r="F252" s="184"/>
      <c r="G252" s="184"/>
    </row>
    <row r="253" s="185" customFormat="true" ht="12" hidden="true" customHeight="true" outlineLevel="0" collapsed="false">
      <c r="A253" s="183"/>
      <c r="B253" s="184"/>
      <c r="C253" s="183"/>
      <c r="D253" s="184"/>
      <c r="E253" s="184"/>
      <c r="F253" s="184"/>
      <c r="G253" s="184"/>
    </row>
    <row r="254" s="185" customFormat="true" ht="12" hidden="true" customHeight="true" outlineLevel="0" collapsed="false">
      <c r="A254" s="183"/>
      <c r="B254" s="184"/>
      <c r="C254" s="183"/>
      <c r="D254" s="184"/>
      <c r="E254" s="184"/>
      <c r="F254" s="184"/>
      <c r="G254" s="184"/>
    </row>
    <row r="255" s="185" customFormat="true" ht="12" hidden="true" customHeight="true" outlineLevel="0" collapsed="false">
      <c r="A255" s="183"/>
      <c r="B255" s="184"/>
      <c r="C255" s="183"/>
      <c r="D255" s="184"/>
      <c r="E255" s="184"/>
      <c r="F255" s="184"/>
      <c r="G255" s="184"/>
    </row>
    <row r="256" s="185" customFormat="true" ht="12" hidden="true" customHeight="true" outlineLevel="0" collapsed="false">
      <c r="A256" s="183"/>
      <c r="B256" s="184"/>
      <c r="C256" s="183"/>
      <c r="D256" s="184"/>
      <c r="E256" s="184"/>
      <c r="F256" s="184"/>
      <c r="G256" s="184"/>
    </row>
    <row r="257" s="185" customFormat="true" ht="12" hidden="true" customHeight="true" outlineLevel="0" collapsed="false">
      <c r="A257" s="183"/>
      <c r="B257" s="184"/>
      <c r="C257" s="183"/>
      <c r="D257" s="184"/>
      <c r="E257" s="184"/>
      <c r="F257" s="184"/>
      <c r="G257" s="184"/>
    </row>
    <row r="258" s="185" customFormat="true" ht="12" hidden="true" customHeight="true" outlineLevel="0" collapsed="false">
      <c r="A258" s="183"/>
      <c r="B258" s="184"/>
      <c r="C258" s="183"/>
      <c r="D258" s="184"/>
      <c r="E258" s="184"/>
      <c r="F258" s="184"/>
      <c r="G258" s="184"/>
    </row>
    <row r="259" s="185" customFormat="true" ht="12" hidden="true" customHeight="true" outlineLevel="0" collapsed="false">
      <c r="A259" s="183"/>
      <c r="B259" s="184"/>
      <c r="C259" s="183"/>
      <c r="D259" s="184"/>
      <c r="E259" s="184"/>
      <c r="F259" s="184"/>
      <c r="G259" s="184"/>
    </row>
    <row r="260" s="185" customFormat="true" ht="12" hidden="true" customHeight="true" outlineLevel="0" collapsed="false">
      <c r="A260" s="183"/>
      <c r="B260" s="184"/>
      <c r="C260" s="183"/>
      <c r="D260" s="184"/>
      <c r="E260" s="184"/>
      <c r="F260" s="184"/>
      <c r="G260" s="184"/>
    </row>
    <row r="261" s="185" customFormat="true" ht="12" hidden="true" customHeight="true" outlineLevel="0" collapsed="false">
      <c r="A261" s="183"/>
      <c r="B261" s="184"/>
      <c r="C261" s="183"/>
      <c r="D261" s="184"/>
      <c r="E261" s="184"/>
      <c r="F261" s="184"/>
      <c r="G261" s="184"/>
    </row>
    <row r="262" s="185" customFormat="true" ht="12" hidden="true" customHeight="true" outlineLevel="0" collapsed="false">
      <c r="A262" s="183"/>
      <c r="B262" s="184"/>
      <c r="C262" s="183"/>
      <c r="D262" s="184"/>
      <c r="E262" s="184"/>
      <c r="F262" s="184"/>
      <c r="G262" s="184"/>
    </row>
    <row r="263" s="185" customFormat="true" ht="12" hidden="true" customHeight="true" outlineLevel="0" collapsed="false">
      <c r="A263" s="183"/>
      <c r="B263" s="184"/>
      <c r="C263" s="183"/>
      <c r="D263" s="184"/>
      <c r="E263" s="184"/>
      <c r="F263" s="184"/>
      <c r="G263" s="184"/>
    </row>
    <row r="264" s="185" customFormat="true" ht="12" hidden="true" customHeight="true" outlineLevel="0" collapsed="false">
      <c r="A264" s="183"/>
      <c r="B264" s="184"/>
      <c r="C264" s="183"/>
      <c r="D264" s="184"/>
      <c r="E264" s="184"/>
      <c r="F264" s="184"/>
      <c r="G264" s="184"/>
    </row>
    <row r="265" s="185" customFormat="true" ht="12" hidden="true" customHeight="true" outlineLevel="0" collapsed="false">
      <c r="A265" s="183"/>
      <c r="B265" s="184"/>
      <c r="C265" s="183"/>
      <c r="D265" s="184"/>
      <c r="E265" s="184"/>
      <c r="F265" s="184"/>
      <c r="G265" s="184"/>
    </row>
    <row r="266" s="185" customFormat="true" ht="12" hidden="true" customHeight="true" outlineLevel="0" collapsed="false">
      <c r="A266" s="183"/>
      <c r="B266" s="184"/>
      <c r="C266" s="183"/>
      <c r="D266" s="184"/>
      <c r="E266" s="184"/>
      <c r="F266" s="184"/>
      <c r="G266" s="184"/>
    </row>
    <row r="267" s="185" customFormat="true" ht="12" hidden="true" customHeight="true" outlineLevel="0" collapsed="false">
      <c r="A267" s="183"/>
      <c r="B267" s="184"/>
      <c r="C267" s="183"/>
      <c r="D267" s="184"/>
      <c r="E267" s="184"/>
      <c r="F267" s="184"/>
      <c r="G267" s="184"/>
    </row>
    <row r="268" s="185" customFormat="true" ht="12" hidden="true" customHeight="true" outlineLevel="0" collapsed="false">
      <c r="A268" s="183"/>
      <c r="B268" s="184"/>
      <c r="C268" s="183"/>
      <c r="D268" s="184"/>
      <c r="E268" s="184"/>
      <c r="F268" s="184"/>
      <c r="G268" s="184"/>
    </row>
    <row r="269" s="185" customFormat="true" ht="12" hidden="true" customHeight="true" outlineLevel="0" collapsed="false">
      <c r="A269" s="183"/>
      <c r="B269" s="184"/>
      <c r="C269" s="183"/>
      <c r="D269" s="184"/>
      <c r="E269" s="184"/>
      <c r="F269" s="184"/>
      <c r="G269" s="184"/>
    </row>
    <row r="270" s="185" customFormat="true" ht="12" hidden="true" customHeight="true" outlineLevel="0" collapsed="false">
      <c r="A270" s="183"/>
      <c r="B270" s="184"/>
      <c r="C270" s="183"/>
      <c r="D270" s="184"/>
      <c r="E270" s="184"/>
      <c r="F270" s="184"/>
      <c r="G270" s="184"/>
    </row>
    <row r="271" s="185" customFormat="true" ht="12" hidden="true" customHeight="true" outlineLevel="0" collapsed="false">
      <c r="A271" s="183"/>
      <c r="B271" s="184"/>
      <c r="C271" s="183"/>
      <c r="D271" s="184"/>
      <c r="E271" s="184"/>
      <c r="F271" s="184"/>
      <c r="G271" s="184"/>
    </row>
    <row r="272" s="185" customFormat="true" ht="12" hidden="true" customHeight="true" outlineLevel="0" collapsed="false">
      <c r="A272" s="183"/>
      <c r="B272" s="184"/>
      <c r="C272" s="183"/>
      <c r="D272" s="184"/>
      <c r="E272" s="184"/>
      <c r="F272" s="184"/>
      <c r="G272" s="184"/>
    </row>
    <row r="273" s="185" customFormat="true" ht="12" hidden="true" customHeight="true" outlineLevel="0" collapsed="false">
      <c r="A273" s="183"/>
      <c r="B273" s="184"/>
      <c r="C273" s="183"/>
      <c r="D273" s="184"/>
      <c r="E273" s="184"/>
      <c r="F273" s="184"/>
      <c r="G273" s="184"/>
    </row>
    <row r="274" s="185" customFormat="true" ht="12" hidden="true" customHeight="true" outlineLevel="0" collapsed="false">
      <c r="A274" s="183"/>
      <c r="B274" s="184"/>
      <c r="C274" s="183"/>
      <c r="D274" s="184"/>
      <c r="E274" s="184"/>
      <c r="F274" s="184"/>
      <c r="G274" s="184"/>
    </row>
    <row r="275" s="185" customFormat="true" ht="12" hidden="true" customHeight="true" outlineLevel="0" collapsed="false">
      <c r="A275" s="183"/>
      <c r="B275" s="184"/>
      <c r="C275" s="183"/>
      <c r="D275" s="184"/>
      <c r="E275" s="184"/>
      <c r="F275" s="184"/>
      <c r="G275" s="184"/>
    </row>
    <row r="276" s="185" customFormat="true" ht="12" hidden="true" customHeight="true" outlineLevel="0" collapsed="false">
      <c r="A276" s="183"/>
      <c r="B276" s="184"/>
      <c r="C276" s="183"/>
      <c r="D276" s="184"/>
      <c r="E276" s="184"/>
      <c r="F276" s="184"/>
      <c r="G276" s="184"/>
    </row>
    <row r="277" s="185" customFormat="true" ht="12" hidden="true" customHeight="true" outlineLevel="0" collapsed="false">
      <c r="A277" s="183"/>
      <c r="B277" s="184"/>
      <c r="C277" s="183"/>
      <c r="D277" s="184"/>
      <c r="E277" s="184"/>
      <c r="F277" s="184"/>
      <c r="G277" s="184"/>
    </row>
    <row r="278" s="185" customFormat="true" ht="12" hidden="true" customHeight="true" outlineLevel="0" collapsed="false">
      <c r="A278" s="183"/>
      <c r="B278" s="184"/>
      <c r="C278" s="183"/>
      <c r="D278" s="184"/>
      <c r="E278" s="184"/>
      <c r="F278" s="184"/>
      <c r="G278" s="184"/>
    </row>
    <row r="279" s="185" customFormat="true" ht="12" hidden="true" customHeight="true" outlineLevel="0" collapsed="false">
      <c r="A279" s="183"/>
      <c r="B279" s="184"/>
      <c r="C279" s="183"/>
      <c r="D279" s="184"/>
      <c r="E279" s="184"/>
      <c r="F279" s="184"/>
      <c r="G279" s="184"/>
    </row>
    <row r="280" s="185" customFormat="true" ht="12" hidden="true" customHeight="true" outlineLevel="0" collapsed="false">
      <c r="A280" s="183"/>
      <c r="B280" s="184"/>
      <c r="C280" s="183"/>
      <c r="D280" s="184"/>
      <c r="E280" s="184"/>
      <c r="F280" s="184"/>
      <c r="G280" s="184"/>
    </row>
    <row r="281" s="185" customFormat="true" ht="12" hidden="true" customHeight="true" outlineLevel="0" collapsed="false">
      <c r="A281" s="183"/>
      <c r="B281" s="184"/>
      <c r="C281" s="183"/>
      <c r="D281" s="184"/>
      <c r="E281" s="184"/>
      <c r="F281" s="184"/>
      <c r="G281" s="184"/>
    </row>
    <row r="282" s="185" customFormat="true" ht="12" hidden="true" customHeight="true" outlineLevel="0" collapsed="false">
      <c r="A282" s="183"/>
      <c r="B282" s="184"/>
      <c r="C282" s="183"/>
      <c r="D282" s="184"/>
      <c r="E282" s="184"/>
      <c r="F282" s="184"/>
      <c r="G282" s="184"/>
    </row>
    <row r="283" s="185" customFormat="true" ht="12" hidden="true" customHeight="true" outlineLevel="0" collapsed="false">
      <c r="A283" s="183"/>
      <c r="B283" s="184"/>
      <c r="C283" s="183"/>
      <c r="D283" s="184"/>
      <c r="E283" s="184"/>
      <c r="F283" s="184"/>
      <c r="G283" s="184"/>
    </row>
    <row r="284" s="185" customFormat="true" ht="12" hidden="true" customHeight="true" outlineLevel="0" collapsed="false">
      <c r="A284" s="183"/>
      <c r="B284" s="184"/>
      <c r="C284" s="183"/>
      <c r="D284" s="184"/>
      <c r="E284" s="184"/>
      <c r="F284" s="184"/>
      <c r="G284" s="184"/>
    </row>
    <row r="285" s="185" customFormat="true" ht="12" hidden="true" customHeight="true" outlineLevel="0" collapsed="false">
      <c r="A285" s="183"/>
      <c r="B285" s="184"/>
      <c r="C285" s="183"/>
      <c r="D285" s="184"/>
      <c r="E285" s="184"/>
      <c r="F285" s="184"/>
      <c r="G285" s="184"/>
    </row>
    <row r="286" s="185" customFormat="true" ht="12" hidden="true" customHeight="true" outlineLevel="0" collapsed="false">
      <c r="A286" s="183"/>
      <c r="B286" s="184"/>
      <c r="C286" s="183"/>
      <c r="D286" s="184"/>
      <c r="E286" s="184"/>
      <c r="F286" s="184"/>
      <c r="G286" s="184"/>
    </row>
    <row r="287" s="185" customFormat="true" ht="12" hidden="true" customHeight="true" outlineLevel="0" collapsed="false">
      <c r="A287" s="183"/>
      <c r="B287" s="184"/>
      <c r="C287" s="183"/>
      <c r="D287" s="184"/>
      <c r="E287" s="184"/>
      <c r="F287" s="184"/>
      <c r="G287" s="184"/>
    </row>
    <row r="288" s="185" customFormat="true" ht="12" hidden="true" customHeight="true" outlineLevel="0" collapsed="false">
      <c r="A288" s="183"/>
      <c r="B288" s="184"/>
      <c r="C288" s="183"/>
      <c r="D288" s="184"/>
      <c r="E288" s="184"/>
      <c r="F288" s="184"/>
      <c r="G288" s="184"/>
    </row>
    <row r="289" s="185" customFormat="true" ht="12" hidden="true" customHeight="true" outlineLevel="0" collapsed="false">
      <c r="A289" s="183"/>
      <c r="B289" s="184"/>
      <c r="C289" s="183"/>
      <c r="D289" s="184"/>
      <c r="E289" s="184"/>
      <c r="F289" s="184"/>
      <c r="G289" s="184"/>
    </row>
    <row r="290" s="185" customFormat="true" ht="12" hidden="true" customHeight="true" outlineLevel="0" collapsed="false">
      <c r="A290" s="183"/>
      <c r="B290" s="184"/>
      <c r="C290" s="183"/>
      <c r="D290" s="184"/>
      <c r="E290" s="184"/>
      <c r="F290" s="184"/>
      <c r="G290" s="184"/>
    </row>
    <row r="291" s="185" customFormat="true" ht="12" hidden="true" customHeight="true" outlineLevel="0" collapsed="false">
      <c r="A291" s="183"/>
      <c r="B291" s="184"/>
      <c r="C291" s="183"/>
      <c r="D291" s="184"/>
      <c r="E291" s="184"/>
      <c r="F291" s="184"/>
      <c r="G291" s="184"/>
    </row>
    <row r="292" s="185" customFormat="true" ht="12" hidden="true" customHeight="true" outlineLevel="0" collapsed="false">
      <c r="A292" s="183"/>
      <c r="B292" s="184"/>
      <c r="C292" s="183"/>
      <c r="D292" s="184"/>
      <c r="E292" s="184"/>
      <c r="F292" s="184"/>
      <c r="G292" s="184"/>
    </row>
    <row r="293" s="185" customFormat="true" ht="12" hidden="true" customHeight="true" outlineLevel="0" collapsed="false">
      <c r="A293" s="183"/>
      <c r="B293" s="184"/>
      <c r="C293" s="183"/>
      <c r="D293" s="184"/>
      <c r="E293" s="184"/>
      <c r="F293" s="184"/>
      <c r="G293" s="184"/>
    </row>
    <row r="294" s="185" customFormat="true" ht="12" hidden="true" customHeight="true" outlineLevel="0" collapsed="false">
      <c r="A294" s="183"/>
      <c r="B294" s="184"/>
      <c r="C294" s="183"/>
      <c r="D294" s="184"/>
      <c r="E294" s="184"/>
      <c r="F294" s="184"/>
      <c r="G294" s="184"/>
    </row>
    <row r="295" s="185" customFormat="true" ht="12" hidden="true" customHeight="true" outlineLevel="0" collapsed="false">
      <c r="A295" s="183"/>
      <c r="B295" s="184"/>
      <c r="C295" s="183"/>
      <c r="D295" s="184"/>
      <c r="E295" s="184"/>
      <c r="F295" s="184"/>
      <c r="G295" s="184"/>
    </row>
    <row r="296" s="185" customFormat="true" ht="12" hidden="true" customHeight="true" outlineLevel="0" collapsed="false">
      <c r="A296" s="183"/>
      <c r="B296" s="184"/>
      <c r="C296" s="183"/>
      <c r="D296" s="184"/>
      <c r="E296" s="184"/>
      <c r="F296" s="184"/>
      <c r="G296" s="184"/>
    </row>
    <row r="297" s="185" customFormat="true" ht="12" hidden="true" customHeight="true" outlineLevel="0" collapsed="false">
      <c r="A297" s="183"/>
      <c r="B297" s="184"/>
      <c r="C297" s="183"/>
      <c r="D297" s="184"/>
      <c r="E297" s="184"/>
      <c r="F297" s="184"/>
      <c r="G297" s="184"/>
    </row>
    <row r="298" s="185" customFormat="true" ht="12" hidden="true" customHeight="true" outlineLevel="0" collapsed="false">
      <c r="A298" s="183"/>
      <c r="B298" s="184"/>
      <c r="C298" s="183"/>
      <c r="D298" s="184"/>
      <c r="E298" s="184"/>
      <c r="F298" s="184"/>
      <c r="G298" s="184"/>
    </row>
    <row r="299" s="185" customFormat="true" ht="12" hidden="true" customHeight="true" outlineLevel="0" collapsed="false">
      <c r="A299" s="183"/>
      <c r="B299" s="184"/>
      <c r="C299" s="183"/>
      <c r="D299" s="184"/>
      <c r="E299" s="184"/>
      <c r="F299" s="184"/>
      <c r="G299" s="184"/>
    </row>
    <row r="300" s="185" customFormat="true" ht="12" hidden="true" customHeight="true" outlineLevel="0" collapsed="false">
      <c r="A300" s="183"/>
      <c r="B300" s="184"/>
      <c r="C300" s="183"/>
      <c r="D300" s="184"/>
      <c r="E300" s="184"/>
      <c r="F300" s="184"/>
      <c r="G300" s="184"/>
    </row>
    <row r="301" s="185" customFormat="true" ht="12" hidden="true" customHeight="true" outlineLevel="0" collapsed="false">
      <c r="A301" s="183"/>
      <c r="B301" s="184"/>
      <c r="C301" s="183"/>
      <c r="D301" s="184"/>
      <c r="E301" s="184"/>
      <c r="F301" s="184"/>
      <c r="G301" s="184"/>
    </row>
    <row r="302" s="185" customFormat="true" ht="12" hidden="true" customHeight="true" outlineLevel="0" collapsed="false">
      <c r="A302" s="183"/>
      <c r="B302" s="184"/>
      <c r="C302" s="183"/>
      <c r="D302" s="184"/>
      <c r="E302" s="184"/>
      <c r="F302" s="184"/>
      <c r="G302" s="184"/>
    </row>
    <row r="303" s="185" customFormat="true" ht="12" hidden="true" customHeight="true" outlineLevel="0" collapsed="false">
      <c r="A303" s="183"/>
      <c r="B303" s="184"/>
      <c r="C303" s="183"/>
      <c r="D303" s="184"/>
      <c r="E303" s="184"/>
      <c r="F303" s="184"/>
      <c r="G303" s="184"/>
    </row>
    <row r="304" s="185" customFormat="true" ht="12" hidden="true" customHeight="true" outlineLevel="0" collapsed="false">
      <c r="A304" s="183"/>
      <c r="B304" s="184"/>
      <c r="C304" s="183"/>
      <c r="D304" s="184"/>
      <c r="E304" s="184"/>
      <c r="F304" s="184"/>
      <c r="G304" s="184"/>
    </row>
    <row r="305" s="185" customFormat="true" ht="12" hidden="true" customHeight="true" outlineLevel="0" collapsed="false">
      <c r="A305" s="183"/>
      <c r="B305" s="184"/>
      <c r="C305" s="183"/>
      <c r="D305" s="184"/>
      <c r="E305" s="184"/>
      <c r="F305" s="184"/>
      <c r="G305" s="184"/>
    </row>
    <row r="306" s="185" customFormat="true" ht="12" hidden="true" customHeight="true" outlineLevel="0" collapsed="false">
      <c r="A306" s="183"/>
      <c r="B306" s="184"/>
      <c r="C306" s="183"/>
      <c r="D306" s="184"/>
      <c r="E306" s="184"/>
      <c r="F306" s="184"/>
      <c r="G306" s="184"/>
    </row>
    <row r="307" s="185" customFormat="true" ht="12" hidden="true" customHeight="true" outlineLevel="0" collapsed="false">
      <c r="A307" s="183"/>
      <c r="B307" s="184"/>
      <c r="C307" s="183"/>
      <c r="D307" s="184"/>
      <c r="E307" s="184"/>
      <c r="F307" s="184"/>
      <c r="G307" s="184"/>
    </row>
    <row r="308" s="185" customFormat="true" ht="12" hidden="true" customHeight="true" outlineLevel="0" collapsed="false">
      <c r="A308" s="183"/>
      <c r="B308" s="184"/>
      <c r="C308" s="183"/>
      <c r="D308" s="184"/>
      <c r="E308" s="184"/>
      <c r="F308" s="184"/>
      <c r="G308" s="184"/>
    </row>
    <row r="309" s="185" customFormat="true" ht="12" hidden="true" customHeight="true" outlineLevel="0" collapsed="false">
      <c r="A309" s="183"/>
      <c r="B309" s="184"/>
      <c r="C309" s="183"/>
      <c r="D309" s="184"/>
      <c r="E309" s="184"/>
      <c r="F309" s="184"/>
      <c r="G309" s="184"/>
    </row>
    <row r="310" s="185" customFormat="true" ht="12" hidden="true" customHeight="true" outlineLevel="0" collapsed="false">
      <c r="A310" s="183"/>
      <c r="B310" s="184"/>
      <c r="C310" s="183"/>
      <c r="D310" s="184"/>
      <c r="E310" s="184"/>
      <c r="F310" s="184"/>
      <c r="G310" s="184"/>
    </row>
    <row r="311" s="185" customFormat="true" ht="12" hidden="true" customHeight="true" outlineLevel="0" collapsed="false">
      <c r="A311" s="183"/>
      <c r="B311" s="184"/>
      <c r="C311" s="183"/>
      <c r="D311" s="184"/>
      <c r="E311" s="184"/>
      <c r="F311" s="184"/>
      <c r="G311" s="184"/>
    </row>
    <row r="312" s="185" customFormat="true" ht="12" hidden="true" customHeight="true" outlineLevel="0" collapsed="false">
      <c r="A312" s="183"/>
      <c r="B312" s="184"/>
      <c r="C312" s="183"/>
      <c r="D312" s="184"/>
      <c r="E312" s="184"/>
      <c r="F312" s="184"/>
      <c r="G312" s="184"/>
    </row>
    <row r="313" s="185" customFormat="true" ht="12" hidden="true" customHeight="true" outlineLevel="0" collapsed="false">
      <c r="A313" s="183"/>
      <c r="B313" s="184"/>
      <c r="C313" s="183"/>
      <c r="D313" s="184"/>
      <c r="E313" s="184"/>
      <c r="F313" s="184"/>
      <c r="G313" s="184"/>
    </row>
    <row r="314" s="185" customFormat="true" ht="12" hidden="true" customHeight="true" outlineLevel="0" collapsed="false">
      <c r="A314" s="183"/>
      <c r="B314" s="184"/>
      <c r="C314" s="183"/>
      <c r="D314" s="184"/>
      <c r="E314" s="184"/>
      <c r="F314" s="184"/>
      <c r="G314" s="184"/>
    </row>
    <row r="315" s="185" customFormat="true" ht="12" hidden="true" customHeight="true" outlineLevel="0" collapsed="false">
      <c r="A315" s="183"/>
      <c r="B315" s="184"/>
      <c r="C315" s="183"/>
      <c r="D315" s="184"/>
      <c r="E315" s="184"/>
      <c r="F315" s="184"/>
      <c r="G315" s="184"/>
    </row>
    <row r="316" s="185" customFormat="true" ht="12" hidden="true" customHeight="true" outlineLevel="0" collapsed="false">
      <c r="A316" s="183"/>
      <c r="B316" s="184"/>
      <c r="C316" s="183"/>
      <c r="D316" s="184"/>
      <c r="E316" s="184"/>
      <c r="F316" s="184"/>
      <c r="G316" s="184"/>
    </row>
    <row r="317" s="185" customFormat="true" ht="12" hidden="true" customHeight="true" outlineLevel="0" collapsed="false">
      <c r="A317" s="183"/>
      <c r="B317" s="184"/>
      <c r="C317" s="183"/>
      <c r="D317" s="184"/>
      <c r="E317" s="184"/>
      <c r="F317" s="184"/>
      <c r="G317" s="184"/>
    </row>
    <row r="318" s="185" customFormat="true" ht="12" hidden="true" customHeight="true" outlineLevel="0" collapsed="false">
      <c r="A318" s="183"/>
      <c r="B318" s="184"/>
      <c r="C318" s="183"/>
      <c r="D318" s="184"/>
      <c r="E318" s="184"/>
      <c r="F318" s="184"/>
      <c r="G318" s="184"/>
    </row>
    <row r="319" s="185" customFormat="true" ht="12" hidden="true" customHeight="true" outlineLevel="0" collapsed="false">
      <c r="A319" s="183"/>
      <c r="B319" s="184"/>
      <c r="C319" s="183"/>
      <c r="D319" s="184"/>
      <c r="E319" s="184"/>
      <c r="F319" s="184"/>
      <c r="G319" s="184"/>
    </row>
    <row r="320" s="185" customFormat="true" ht="12" hidden="true" customHeight="true" outlineLevel="0" collapsed="false">
      <c r="A320" s="183"/>
      <c r="B320" s="184"/>
      <c r="C320" s="183"/>
      <c r="D320" s="184"/>
      <c r="E320" s="184"/>
      <c r="F320" s="184"/>
      <c r="G320" s="184"/>
    </row>
    <row r="321" s="185" customFormat="true" ht="12" hidden="true" customHeight="true" outlineLevel="0" collapsed="false">
      <c r="A321" s="183"/>
      <c r="B321" s="184"/>
      <c r="C321" s="183"/>
      <c r="D321" s="184"/>
      <c r="E321" s="184"/>
      <c r="F321" s="184"/>
      <c r="G321" s="184"/>
    </row>
    <row r="322" s="185" customFormat="true" ht="12" hidden="true" customHeight="true" outlineLevel="0" collapsed="false">
      <c r="A322" s="183"/>
      <c r="B322" s="184"/>
      <c r="C322" s="183"/>
      <c r="D322" s="184"/>
      <c r="E322" s="184"/>
      <c r="F322" s="184"/>
      <c r="G322" s="184"/>
    </row>
    <row r="323" s="185" customFormat="true" ht="12" hidden="true" customHeight="true" outlineLevel="0" collapsed="false">
      <c r="A323" s="183"/>
      <c r="B323" s="184"/>
      <c r="C323" s="183"/>
      <c r="D323" s="184"/>
      <c r="E323" s="184"/>
      <c r="F323" s="184"/>
      <c r="G323" s="184"/>
    </row>
    <row r="324" s="185" customFormat="true" ht="12" hidden="true" customHeight="true" outlineLevel="0" collapsed="false">
      <c r="A324" s="183"/>
      <c r="B324" s="184"/>
      <c r="C324" s="183"/>
      <c r="D324" s="184"/>
      <c r="E324" s="184"/>
      <c r="F324" s="184"/>
      <c r="G324" s="184"/>
    </row>
    <row r="325" s="185" customFormat="true" ht="12" hidden="true" customHeight="true" outlineLevel="0" collapsed="false">
      <c r="A325" s="183"/>
      <c r="B325" s="184"/>
      <c r="C325" s="183"/>
      <c r="D325" s="184"/>
      <c r="E325" s="184"/>
      <c r="F325" s="184"/>
      <c r="G325" s="184"/>
    </row>
    <row r="326" s="185" customFormat="true" ht="12" hidden="true" customHeight="true" outlineLevel="0" collapsed="false">
      <c r="A326" s="183"/>
      <c r="B326" s="184"/>
      <c r="C326" s="183"/>
      <c r="D326" s="184"/>
      <c r="E326" s="184"/>
      <c r="F326" s="184"/>
      <c r="G326" s="184"/>
    </row>
    <row r="327" s="185" customFormat="true" ht="12" hidden="true" customHeight="true" outlineLevel="0" collapsed="false">
      <c r="A327" s="183"/>
      <c r="B327" s="184"/>
      <c r="C327" s="183"/>
      <c r="D327" s="184"/>
      <c r="E327" s="184"/>
      <c r="F327" s="184"/>
      <c r="G327" s="184"/>
    </row>
    <row r="328" s="185" customFormat="true" ht="12" hidden="true" customHeight="true" outlineLevel="0" collapsed="false">
      <c r="A328" s="183"/>
      <c r="B328" s="184"/>
      <c r="C328" s="183"/>
      <c r="D328" s="184"/>
      <c r="E328" s="184"/>
      <c r="F328" s="184"/>
      <c r="G328" s="184"/>
    </row>
    <row r="329" s="185" customFormat="true" ht="12" hidden="true" customHeight="true" outlineLevel="0" collapsed="false">
      <c r="A329" s="183"/>
      <c r="B329" s="184"/>
      <c r="C329" s="183"/>
      <c r="D329" s="184"/>
      <c r="E329" s="184"/>
      <c r="F329" s="184"/>
      <c r="G329" s="184"/>
    </row>
    <row r="330" s="185" customFormat="true" ht="12" hidden="true" customHeight="true" outlineLevel="0" collapsed="false">
      <c r="A330" s="183"/>
      <c r="B330" s="184"/>
      <c r="C330" s="183"/>
      <c r="D330" s="184"/>
      <c r="E330" s="184"/>
      <c r="F330" s="184"/>
      <c r="G330" s="184"/>
    </row>
    <row r="331" s="185" customFormat="true" ht="12" hidden="true" customHeight="true" outlineLevel="0" collapsed="false">
      <c r="A331" s="183"/>
      <c r="B331" s="184"/>
      <c r="C331" s="183"/>
      <c r="D331" s="184"/>
      <c r="E331" s="184"/>
      <c r="F331" s="184"/>
      <c r="G331" s="184"/>
    </row>
    <row r="332" s="185" customFormat="true" ht="12" hidden="true" customHeight="true" outlineLevel="0" collapsed="false">
      <c r="A332" s="183"/>
      <c r="B332" s="184"/>
      <c r="C332" s="183"/>
      <c r="D332" s="184"/>
      <c r="E332" s="184"/>
      <c r="F332" s="184"/>
      <c r="G332" s="184"/>
    </row>
    <row r="333" s="185" customFormat="true" ht="12" hidden="true" customHeight="true" outlineLevel="0" collapsed="false">
      <c r="A333" s="183"/>
      <c r="B333" s="184"/>
      <c r="C333" s="183"/>
      <c r="D333" s="184"/>
      <c r="E333" s="184"/>
      <c r="F333" s="184"/>
      <c r="G333" s="184"/>
    </row>
    <row r="334" s="185" customFormat="true" ht="12" hidden="true" customHeight="true" outlineLevel="0" collapsed="false">
      <c r="A334" s="183"/>
      <c r="B334" s="184"/>
      <c r="C334" s="183"/>
      <c r="D334" s="184"/>
      <c r="E334" s="184"/>
      <c r="F334" s="184"/>
      <c r="G334" s="184"/>
    </row>
    <row r="335" s="185" customFormat="true" ht="12" hidden="true" customHeight="true" outlineLevel="0" collapsed="false">
      <c r="A335" s="183"/>
      <c r="B335" s="184"/>
      <c r="C335" s="183"/>
      <c r="D335" s="184"/>
      <c r="E335" s="184"/>
      <c r="F335" s="184"/>
      <c r="G335" s="184"/>
    </row>
    <row r="336" s="185" customFormat="true" ht="12" hidden="true" customHeight="true" outlineLevel="0" collapsed="false">
      <c r="A336" s="183"/>
      <c r="B336" s="184"/>
      <c r="C336" s="183"/>
      <c r="D336" s="184"/>
      <c r="E336" s="184"/>
      <c r="F336" s="184"/>
      <c r="G336" s="184"/>
    </row>
    <row r="337" s="185" customFormat="true" ht="12" hidden="true" customHeight="true" outlineLevel="0" collapsed="false">
      <c r="A337" s="183"/>
      <c r="B337" s="184"/>
      <c r="C337" s="183"/>
      <c r="D337" s="184"/>
      <c r="E337" s="184"/>
      <c r="F337" s="184"/>
      <c r="G337" s="184"/>
    </row>
    <row r="338" s="185" customFormat="true" ht="12" hidden="true" customHeight="true" outlineLevel="0" collapsed="false">
      <c r="A338" s="183"/>
      <c r="B338" s="184"/>
      <c r="C338" s="183"/>
      <c r="D338" s="184"/>
      <c r="E338" s="184"/>
      <c r="F338" s="184"/>
      <c r="G338" s="184"/>
    </row>
    <row r="339" s="185" customFormat="true" ht="12" hidden="true" customHeight="true" outlineLevel="0" collapsed="false">
      <c r="A339" s="183"/>
      <c r="B339" s="184"/>
      <c r="C339" s="183"/>
      <c r="D339" s="184"/>
      <c r="E339" s="184"/>
      <c r="F339" s="184"/>
      <c r="G339" s="184"/>
    </row>
    <row r="340" s="185" customFormat="true" ht="12" hidden="true" customHeight="true" outlineLevel="0" collapsed="false">
      <c r="A340" s="183"/>
      <c r="B340" s="184"/>
      <c r="C340" s="183"/>
      <c r="D340" s="184"/>
      <c r="E340" s="184"/>
      <c r="F340" s="184"/>
      <c r="G340" s="184"/>
    </row>
    <row r="341" s="185" customFormat="true" ht="12" hidden="true" customHeight="true" outlineLevel="0" collapsed="false">
      <c r="A341" s="183"/>
      <c r="B341" s="184"/>
      <c r="C341" s="183"/>
      <c r="D341" s="184"/>
      <c r="E341" s="184"/>
      <c r="F341" s="184"/>
      <c r="G341" s="184"/>
    </row>
    <row r="342" s="185" customFormat="true" ht="12" hidden="true" customHeight="true" outlineLevel="0" collapsed="false">
      <c r="A342" s="183"/>
      <c r="B342" s="184"/>
      <c r="C342" s="183"/>
      <c r="D342" s="184"/>
      <c r="E342" s="184"/>
      <c r="F342" s="184"/>
      <c r="G342" s="184"/>
    </row>
    <row r="343" s="185" customFormat="true" ht="12" hidden="true" customHeight="true" outlineLevel="0" collapsed="false">
      <c r="A343" s="183"/>
      <c r="B343" s="184"/>
      <c r="C343" s="183"/>
      <c r="D343" s="184"/>
      <c r="E343" s="184"/>
      <c r="F343" s="184"/>
      <c r="G343" s="184"/>
    </row>
    <row r="344" s="185" customFormat="true" ht="12" hidden="true" customHeight="true" outlineLevel="0" collapsed="false">
      <c r="A344" s="183"/>
      <c r="B344" s="184"/>
      <c r="C344" s="183"/>
      <c r="D344" s="184"/>
      <c r="E344" s="184"/>
      <c r="F344" s="184"/>
      <c r="G344" s="184"/>
    </row>
    <row r="345" s="185" customFormat="true" ht="12" hidden="true" customHeight="true" outlineLevel="0" collapsed="false">
      <c r="A345" s="183"/>
      <c r="B345" s="184"/>
      <c r="C345" s="183"/>
      <c r="D345" s="184"/>
      <c r="E345" s="184"/>
      <c r="F345" s="184"/>
      <c r="G345" s="184"/>
    </row>
    <row r="346" s="185" customFormat="true" ht="12" hidden="true" customHeight="true" outlineLevel="0" collapsed="false">
      <c r="A346" s="183"/>
      <c r="B346" s="184"/>
      <c r="C346" s="183"/>
      <c r="D346" s="184"/>
      <c r="E346" s="184"/>
      <c r="F346" s="184"/>
      <c r="G346" s="184"/>
    </row>
    <row r="347" s="185" customFormat="true" ht="12" hidden="true" customHeight="true" outlineLevel="0" collapsed="false">
      <c r="A347" s="183"/>
      <c r="B347" s="184"/>
      <c r="C347" s="183"/>
      <c r="D347" s="184"/>
      <c r="E347" s="184"/>
      <c r="F347" s="184"/>
      <c r="G347" s="184"/>
    </row>
    <row r="348" s="185" customFormat="true" ht="12" hidden="true" customHeight="true" outlineLevel="0" collapsed="false">
      <c r="A348" s="183"/>
      <c r="B348" s="184"/>
      <c r="C348" s="183"/>
      <c r="D348" s="184"/>
      <c r="E348" s="184"/>
      <c r="F348" s="184"/>
      <c r="G348" s="184"/>
    </row>
    <row r="349" s="185" customFormat="true" ht="12" hidden="true" customHeight="true" outlineLevel="0" collapsed="false">
      <c r="A349" s="183"/>
      <c r="B349" s="184"/>
      <c r="C349" s="183"/>
      <c r="D349" s="184"/>
      <c r="E349" s="184"/>
      <c r="F349" s="184"/>
      <c r="G349" s="184"/>
    </row>
    <row r="350" s="185" customFormat="true" ht="12" hidden="true" customHeight="true" outlineLevel="0" collapsed="false">
      <c r="A350" s="183"/>
      <c r="B350" s="184"/>
      <c r="C350" s="183"/>
      <c r="D350" s="184"/>
      <c r="E350" s="184"/>
      <c r="F350" s="184"/>
      <c r="G350" s="184"/>
    </row>
    <row r="351" s="185" customFormat="true" ht="12" hidden="true" customHeight="true" outlineLevel="0" collapsed="false">
      <c r="A351" s="183"/>
      <c r="B351" s="184"/>
      <c r="C351" s="183"/>
      <c r="D351" s="184"/>
      <c r="E351" s="184"/>
      <c r="F351" s="184"/>
      <c r="G351" s="184"/>
    </row>
    <row r="352" s="185" customFormat="true" ht="12" hidden="true" customHeight="true" outlineLevel="0" collapsed="false">
      <c r="A352" s="183"/>
      <c r="B352" s="184"/>
      <c r="C352" s="183"/>
      <c r="D352" s="184"/>
      <c r="E352" s="184"/>
      <c r="F352" s="184"/>
      <c r="G352" s="184"/>
    </row>
    <row r="353" s="185" customFormat="true" ht="12" hidden="true" customHeight="true" outlineLevel="0" collapsed="false">
      <c r="A353" s="183"/>
      <c r="B353" s="184"/>
      <c r="C353" s="183"/>
      <c r="D353" s="184"/>
      <c r="E353" s="184"/>
      <c r="F353" s="184"/>
      <c r="G353" s="184"/>
    </row>
    <row r="354" s="185" customFormat="true" ht="12" hidden="true" customHeight="true" outlineLevel="0" collapsed="false">
      <c r="A354" s="183"/>
      <c r="B354" s="184"/>
      <c r="C354" s="183"/>
      <c r="D354" s="184"/>
      <c r="E354" s="184"/>
      <c r="F354" s="184"/>
      <c r="G354" s="184"/>
    </row>
    <row r="355" s="185" customFormat="true" ht="12" hidden="true" customHeight="true" outlineLevel="0" collapsed="false">
      <c r="A355" s="183"/>
      <c r="B355" s="184"/>
      <c r="C355" s="183"/>
      <c r="D355" s="184"/>
      <c r="E355" s="184"/>
      <c r="F355" s="184"/>
      <c r="G355" s="184"/>
    </row>
    <row r="356" s="185" customFormat="true" ht="12" hidden="true" customHeight="true" outlineLevel="0" collapsed="false">
      <c r="A356" s="183"/>
      <c r="B356" s="184"/>
      <c r="C356" s="183"/>
      <c r="D356" s="184"/>
      <c r="E356" s="184"/>
      <c r="F356" s="184"/>
      <c r="G356" s="184"/>
    </row>
    <row r="357" s="185" customFormat="true" ht="12" hidden="true" customHeight="true" outlineLevel="0" collapsed="false">
      <c r="A357" s="183"/>
      <c r="B357" s="184"/>
      <c r="C357" s="183"/>
      <c r="D357" s="184"/>
      <c r="E357" s="184"/>
      <c r="F357" s="184"/>
      <c r="G357" s="184"/>
    </row>
    <row r="358" s="185" customFormat="true" ht="12" hidden="true" customHeight="true" outlineLevel="0" collapsed="false">
      <c r="A358" s="183"/>
      <c r="B358" s="184"/>
      <c r="C358" s="183"/>
      <c r="D358" s="184"/>
      <c r="E358" s="184"/>
      <c r="F358" s="184"/>
      <c r="G358" s="184"/>
    </row>
    <row r="359" s="185" customFormat="true" ht="12" hidden="true" customHeight="true" outlineLevel="0" collapsed="false">
      <c r="A359" s="183"/>
      <c r="B359" s="184"/>
      <c r="C359" s="183"/>
      <c r="D359" s="184"/>
      <c r="E359" s="184"/>
      <c r="F359" s="184"/>
      <c r="G359" s="184"/>
    </row>
    <row r="360" s="185" customFormat="true" ht="12" hidden="true" customHeight="true" outlineLevel="0" collapsed="false">
      <c r="A360" s="183"/>
      <c r="B360" s="184"/>
      <c r="C360" s="183"/>
      <c r="D360" s="184"/>
      <c r="E360" s="184"/>
      <c r="F360" s="184"/>
      <c r="G360" s="184"/>
    </row>
    <row r="361" s="185" customFormat="true" ht="12" hidden="true" customHeight="true" outlineLevel="0" collapsed="false">
      <c r="A361" s="183"/>
      <c r="B361" s="184"/>
      <c r="C361" s="183"/>
      <c r="D361" s="184"/>
      <c r="E361" s="184"/>
      <c r="F361" s="184"/>
      <c r="G361" s="184"/>
    </row>
    <row r="362" s="185" customFormat="true" ht="12" hidden="true" customHeight="true" outlineLevel="0" collapsed="false">
      <c r="A362" s="183"/>
      <c r="B362" s="184"/>
      <c r="C362" s="183"/>
      <c r="D362" s="184"/>
      <c r="E362" s="184"/>
      <c r="F362" s="184"/>
      <c r="G362" s="184"/>
    </row>
    <row r="363" s="185" customFormat="true" ht="12" hidden="true" customHeight="true" outlineLevel="0" collapsed="false">
      <c r="A363" s="183"/>
      <c r="B363" s="184"/>
      <c r="C363" s="183"/>
      <c r="D363" s="184"/>
      <c r="E363" s="184"/>
      <c r="F363" s="184"/>
      <c r="G363" s="184"/>
    </row>
    <row r="364" s="185" customFormat="true" ht="12" hidden="true" customHeight="true" outlineLevel="0" collapsed="false">
      <c r="A364" s="183"/>
      <c r="B364" s="184"/>
      <c r="C364" s="183"/>
      <c r="D364" s="184"/>
      <c r="E364" s="184"/>
      <c r="F364" s="184"/>
      <c r="G364" s="184"/>
    </row>
    <row r="365" s="185" customFormat="true" ht="12" hidden="true" customHeight="true" outlineLevel="0" collapsed="false">
      <c r="A365" s="183"/>
      <c r="B365" s="184"/>
      <c r="C365" s="183"/>
      <c r="D365" s="184"/>
      <c r="E365" s="184"/>
      <c r="F365" s="184"/>
      <c r="G365" s="184"/>
    </row>
    <row r="366" s="185" customFormat="true" ht="12" hidden="true" customHeight="true" outlineLevel="0" collapsed="false">
      <c r="A366" s="183"/>
      <c r="B366" s="184"/>
      <c r="C366" s="183"/>
      <c r="D366" s="184"/>
      <c r="E366" s="184"/>
      <c r="F366" s="184"/>
      <c r="G366" s="184"/>
    </row>
    <row r="367" s="185" customFormat="true" ht="12" hidden="true" customHeight="true" outlineLevel="0" collapsed="false">
      <c r="A367" s="183"/>
      <c r="B367" s="184"/>
      <c r="C367" s="183"/>
      <c r="D367" s="184"/>
      <c r="E367" s="184"/>
      <c r="F367" s="184"/>
      <c r="G367" s="184"/>
    </row>
    <row r="368" s="185" customFormat="true" ht="12" hidden="true" customHeight="true" outlineLevel="0" collapsed="false">
      <c r="A368" s="183"/>
      <c r="B368" s="184"/>
      <c r="C368" s="183"/>
      <c r="D368" s="184"/>
      <c r="E368" s="184"/>
      <c r="F368" s="184"/>
      <c r="G368" s="184"/>
    </row>
    <row r="369" s="185" customFormat="true" ht="12" hidden="true" customHeight="true" outlineLevel="0" collapsed="false">
      <c r="A369" s="183"/>
      <c r="B369" s="184"/>
      <c r="C369" s="183"/>
      <c r="D369" s="184"/>
      <c r="E369" s="184"/>
      <c r="F369" s="184"/>
      <c r="G369" s="184"/>
    </row>
    <row r="370" s="185" customFormat="true" ht="12" hidden="true" customHeight="true" outlineLevel="0" collapsed="false">
      <c r="A370" s="183"/>
      <c r="B370" s="184"/>
      <c r="C370" s="183"/>
      <c r="D370" s="184"/>
      <c r="E370" s="184"/>
      <c r="F370" s="184"/>
      <c r="G370" s="184"/>
    </row>
    <row r="371" s="185" customFormat="true" ht="12" hidden="true" customHeight="true" outlineLevel="0" collapsed="false">
      <c r="A371" s="183"/>
      <c r="B371" s="184"/>
      <c r="C371" s="183"/>
      <c r="D371" s="184"/>
      <c r="E371" s="184"/>
      <c r="F371" s="184"/>
      <c r="G371" s="184"/>
    </row>
    <row r="372" s="185" customFormat="true" ht="12" hidden="true" customHeight="true" outlineLevel="0" collapsed="false">
      <c r="A372" s="183"/>
      <c r="B372" s="184"/>
      <c r="C372" s="183"/>
      <c r="D372" s="184"/>
      <c r="E372" s="184"/>
      <c r="F372" s="184"/>
      <c r="G372" s="184"/>
    </row>
    <row r="373" s="185" customFormat="true" ht="12" hidden="true" customHeight="true" outlineLevel="0" collapsed="false">
      <c r="A373" s="183"/>
      <c r="B373" s="184"/>
      <c r="C373" s="183"/>
      <c r="D373" s="184"/>
      <c r="E373" s="184"/>
      <c r="F373" s="184"/>
      <c r="G373" s="184"/>
    </row>
    <row r="374" s="185" customFormat="true" ht="12" hidden="true" customHeight="true" outlineLevel="0" collapsed="false">
      <c r="A374" s="183"/>
      <c r="B374" s="184"/>
      <c r="C374" s="183"/>
      <c r="D374" s="184"/>
      <c r="E374" s="184"/>
      <c r="F374" s="184"/>
      <c r="G374" s="184"/>
    </row>
    <row r="375" s="185" customFormat="true" ht="12" hidden="true" customHeight="true" outlineLevel="0" collapsed="false">
      <c r="A375" s="183"/>
      <c r="B375" s="184"/>
      <c r="C375" s="183"/>
      <c r="D375" s="184"/>
      <c r="E375" s="184"/>
      <c r="F375" s="184"/>
      <c r="G375" s="184"/>
    </row>
    <row r="376" s="185" customFormat="true" ht="12" hidden="true" customHeight="true" outlineLevel="0" collapsed="false">
      <c r="A376" s="183"/>
      <c r="B376" s="184"/>
      <c r="C376" s="183"/>
      <c r="D376" s="184"/>
      <c r="E376" s="184"/>
      <c r="F376" s="184"/>
      <c r="G376" s="184"/>
    </row>
    <row r="377" s="185" customFormat="true" ht="12" hidden="true" customHeight="true" outlineLevel="0" collapsed="false">
      <c r="A377" s="183"/>
      <c r="B377" s="184"/>
      <c r="C377" s="183"/>
      <c r="D377" s="184"/>
      <c r="E377" s="184"/>
      <c r="F377" s="184"/>
      <c r="G377" s="184"/>
    </row>
    <row r="378" s="185" customFormat="true" ht="12" hidden="true" customHeight="true" outlineLevel="0" collapsed="false">
      <c r="A378" s="183"/>
      <c r="B378" s="184"/>
      <c r="C378" s="183"/>
      <c r="D378" s="184"/>
      <c r="E378" s="184"/>
      <c r="F378" s="184"/>
      <c r="G378" s="184"/>
    </row>
    <row r="379" s="185" customFormat="true" ht="12" hidden="true" customHeight="true" outlineLevel="0" collapsed="false">
      <c r="A379" s="183"/>
      <c r="B379" s="184"/>
      <c r="C379" s="183"/>
      <c r="D379" s="184"/>
      <c r="E379" s="184"/>
      <c r="F379" s="184"/>
      <c r="G379" s="184"/>
    </row>
    <row r="380" s="185" customFormat="true" ht="12" hidden="true" customHeight="true" outlineLevel="0" collapsed="false">
      <c r="A380" s="183"/>
      <c r="B380" s="184"/>
      <c r="C380" s="183"/>
      <c r="D380" s="184"/>
      <c r="E380" s="184"/>
      <c r="F380" s="184"/>
      <c r="G380" s="184"/>
    </row>
    <row r="381" s="185" customFormat="true" ht="12" hidden="true" customHeight="true" outlineLevel="0" collapsed="false">
      <c r="A381" s="183"/>
      <c r="B381" s="184"/>
      <c r="C381" s="183"/>
      <c r="D381" s="184"/>
      <c r="E381" s="184"/>
      <c r="F381" s="184"/>
      <c r="G381" s="184"/>
    </row>
    <row r="382" s="185" customFormat="true" ht="12" hidden="true" customHeight="true" outlineLevel="0" collapsed="false">
      <c r="A382" s="183"/>
      <c r="B382" s="184"/>
      <c r="C382" s="183"/>
      <c r="D382" s="184"/>
      <c r="E382" s="184"/>
      <c r="F382" s="184"/>
      <c r="G382" s="184"/>
    </row>
    <row r="383" s="185" customFormat="true" ht="12" hidden="true" customHeight="true" outlineLevel="0" collapsed="false">
      <c r="A383" s="183"/>
      <c r="B383" s="184"/>
      <c r="C383" s="183"/>
      <c r="D383" s="184"/>
      <c r="E383" s="184"/>
      <c r="F383" s="184"/>
      <c r="G383" s="184"/>
    </row>
    <row r="384" s="185" customFormat="true" ht="12" hidden="true" customHeight="true" outlineLevel="0" collapsed="false">
      <c r="A384" s="183"/>
      <c r="B384" s="184"/>
      <c r="C384" s="183"/>
      <c r="D384" s="184"/>
      <c r="E384" s="184"/>
      <c r="F384" s="184"/>
      <c r="G384" s="184"/>
    </row>
    <row r="385" s="185" customFormat="true" ht="12" hidden="true" customHeight="true" outlineLevel="0" collapsed="false">
      <c r="A385" s="183"/>
      <c r="B385" s="184"/>
      <c r="C385" s="183"/>
      <c r="D385" s="184"/>
      <c r="E385" s="184"/>
      <c r="F385" s="184"/>
      <c r="G385" s="184"/>
    </row>
    <row r="386" s="185" customFormat="true" ht="12" hidden="true" customHeight="true" outlineLevel="0" collapsed="false">
      <c r="A386" s="183"/>
      <c r="B386" s="184"/>
      <c r="C386" s="183"/>
      <c r="D386" s="184"/>
      <c r="E386" s="184"/>
      <c r="F386" s="184"/>
      <c r="G386" s="184"/>
    </row>
    <row r="387" s="245" customFormat="true" ht="12" hidden="true" customHeight="true" outlineLevel="0" collapsed="false">
      <c r="A387" s="183"/>
      <c r="B387" s="184"/>
      <c r="C387" s="183"/>
      <c r="D387" s="184"/>
      <c r="E387" s="184"/>
      <c r="F387" s="184"/>
      <c r="G387" s="184"/>
      <c r="H387" s="185"/>
    </row>
    <row r="388" s="245" customFormat="true" ht="12" hidden="true" customHeight="true" outlineLevel="0" collapsed="false">
      <c r="A388" s="183"/>
      <c r="B388" s="184"/>
      <c r="C388" s="183"/>
      <c r="D388" s="184"/>
      <c r="E388" s="184"/>
      <c r="F388" s="184"/>
      <c r="G388" s="184"/>
      <c r="H388" s="185"/>
    </row>
    <row r="389" s="245" customFormat="true" ht="12" hidden="true" customHeight="true" outlineLevel="0" collapsed="false">
      <c r="A389" s="183"/>
      <c r="B389" s="184"/>
      <c r="C389" s="183"/>
      <c r="D389" s="184"/>
      <c r="E389" s="184"/>
      <c r="F389" s="184"/>
      <c r="G389" s="184"/>
      <c r="H389" s="185"/>
    </row>
    <row r="390" s="245" customFormat="true" ht="12" hidden="true" customHeight="true" outlineLevel="0" collapsed="false">
      <c r="A390" s="183"/>
      <c r="B390" s="184"/>
      <c r="C390" s="183"/>
      <c r="D390" s="184"/>
      <c r="E390" s="184"/>
      <c r="F390" s="184"/>
      <c r="G390" s="184"/>
      <c r="H390" s="185"/>
    </row>
    <row r="391" s="245" customFormat="true" ht="12" hidden="true" customHeight="true" outlineLevel="0" collapsed="false">
      <c r="A391" s="183"/>
      <c r="B391" s="184"/>
      <c r="C391" s="183"/>
      <c r="D391" s="184"/>
      <c r="E391" s="184"/>
      <c r="F391" s="184"/>
      <c r="G391" s="184"/>
      <c r="H391" s="185"/>
    </row>
    <row r="392" s="245" customFormat="true" ht="12" hidden="true" customHeight="true" outlineLevel="0" collapsed="false">
      <c r="A392" s="183"/>
      <c r="B392" s="184"/>
      <c r="C392" s="183"/>
      <c r="D392" s="184"/>
      <c r="E392" s="184"/>
      <c r="F392" s="184"/>
      <c r="G392" s="184"/>
      <c r="H392" s="185"/>
    </row>
    <row r="393" s="245" customFormat="true" ht="12" hidden="true" customHeight="true" outlineLevel="0" collapsed="false">
      <c r="A393" s="183"/>
      <c r="B393" s="184"/>
      <c r="C393" s="183"/>
      <c r="D393" s="184"/>
      <c r="E393" s="184"/>
      <c r="F393" s="184"/>
      <c r="G393" s="184"/>
      <c r="H393" s="185"/>
    </row>
    <row r="394" s="245" customFormat="true" ht="12" hidden="true" customHeight="true" outlineLevel="0" collapsed="false">
      <c r="A394" s="183"/>
      <c r="B394" s="184"/>
      <c r="C394" s="183"/>
      <c r="D394" s="184"/>
      <c r="E394" s="184"/>
      <c r="F394" s="184"/>
      <c r="G394" s="184"/>
      <c r="H394" s="185"/>
    </row>
    <row r="395" s="245" customFormat="true" ht="12" hidden="true" customHeight="true" outlineLevel="0" collapsed="false">
      <c r="A395" s="183"/>
      <c r="B395" s="184"/>
      <c r="C395" s="183"/>
      <c r="D395" s="184"/>
      <c r="E395" s="184"/>
      <c r="F395" s="184"/>
      <c r="G395" s="184"/>
      <c r="H395" s="185"/>
    </row>
    <row r="396" s="245" customFormat="true" ht="12" hidden="true" customHeight="true" outlineLevel="0" collapsed="false">
      <c r="A396" s="183"/>
      <c r="B396" s="184"/>
      <c r="C396" s="183"/>
      <c r="D396" s="184"/>
      <c r="E396" s="184"/>
      <c r="F396" s="184"/>
      <c r="G396" s="184"/>
      <c r="H396" s="185"/>
    </row>
    <row r="397" s="245" customFormat="true" ht="12" hidden="true" customHeight="true" outlineLevel="0" collapsed="false">
      <c r="A397" s="183"/>
      <c r="B397" s="184"/>
      <c r="C397" s="183"/>
      <c r="D397" s="184"/>
      <c r="E397" s="184"/>
      <c r="F397" s="184"/>
      <c r="G397" s="184"/>
      <c r="H397" s="185"/>
    </row>
    <row r="398" s="245" customFormat="true" ht="12" hidden="true" customHeight="true" outlineLevel="0" collapsed="false">
      <c r="A398" s="183"/>
      <c r="B398" s="184"/>
      <c r="C398" s="183"/>
      <c r="D398" s="184"/>
      <c r="E398" s="184"/>
      <c r="F398" s="184"/>
      <c r="G398" s="184"/>
      <c r="H398" s="185"/>
    </row>
    <row r="399" s="245" customFormat="true" ht="12" hidden="true" customHeight="true" outlineLevel="0" collapsed="false">
      <c r="A399" s="183"/>
      <c r="B399" s="184"/>
      <c r="C399" s="183"/>
      <c r="D399" s="184"/>
      <c r="E399" s="184"/>
      <c r="F399" s="184"/>
      <c r="G399" s="184"/>
      <c r="H399" s="185"/>
    </row>
    <row r="400" s="245" customFormat="true" ht="12" hidden="true" customHeight="true" outlineLevel="0" collapsed="false">
      <c r="A400" s="183"/>
      <c r="B400" s="184"/>
      <c r="C400" s="183"/>
      <c r="D400" s="184"/>
      <c r="E400" s="184"/>
      <c r="F400" s="184"/>
      <c r="G400" s="184"/>
      <c r="H400" s="185"/>
    </row>
    <row r="401" s="245" customFormat="true" ht="12" hidden="true" customHeight="true" outlineLevel="0" collapsed="false">
      <c r="A401" s="183"/>
      <c r="B401" s="184"/>
      <c r="C401" s="183"/>
      <c r="D401" s="184"/>
      <c r="E401" s="184"/>
      <c r="F401" s="184"/>
      <c r="G401" s="184"/>
      <c r="H401" s="185"/>
    </row>
    <row r="402" s="245" customFormat="true" ht="12" hidden="true" customHeight="true" outlineLevel="0" collapsed="false">
      <c r="A402" s="183"/>
      <c r="B402" s="184"/>
      <c r="C402" s="183"/>
      <c r="D402" s="184"/>
      <c r="E402" s="184"/>
      <c r="F402" s="184"/>
      <c r="G402" s="184"/>
      <c r="H402" s="185"/>
    </row>
    <row r="403" s="245" customFormat="true" ht="12" hidden="true" customHeight="true" outlineLevel="0" collapsed="false">
      <c r="A403" s="183"/>
      <c r="B403" s="184"/>
      <c r="C403" s="183"/>
      <c r="D403" s="184"/>
      <c r="E403" s="184"/>
      <c r="F403" s="184"/>
      <c r="G403" s="184"/>
      <c r="H403" s="185"/>
    </row>
    <row r="404" s="245" customFormat="true" ht="12" hidden="true" customHeight="true" outlineLevel="0" collapsed="false">
      <c r="A404" s="183"/>
      <c r="B404" s="184"/>
      <c r="C404" s="183"/>
      <c r="D404" s="184"/>
      <c r="E404" s="184"/>
      <c r="F404" s="184"/>
      <c r="G404" s="184"/>
      <c r="H404" s="185"/>
    </row>
    <row r="405" s="245" customFormat="true" ht="12" hidden="true" customHeight="true" outlineLevel="0" collapsed="false">
      <c r="A405" s="183"/>
      <c r="B405" s="184"/>
      <c r="C405" s="183"/>
      <c r="D405" s="184"/>
      <c r="E405" s="184"/>
      <c r="F405" s="184"/>
      <c r="G405" s="184"/>
      <c r="H405" s="185"/>
    </row>
    <row r="406" s="245" customFormat="true" ht="12" hidden="true" customHeight="true" outlineLevel="0" collapsed="false">
      <c r="A406" s="183"/>
      <c r="B406" s="184"/>
      <c r="C406" s="183"/>
      <c r="D406" s="184"/>
      <c r="E406" s="184"/>
      <c r="F406" s="184"/>
      <c r="G406" s="184"/>
      <c r="H406" s="185"/>
    </row>
    <row r="407" s="245" customFormat="true" ht="12" hidden="true" customHeight="true" outlineLevel="0" collapsed="false">
      <c r="A407" s="183"/>
      <c r="B407" s="184"/>
      <c r="C407" s="183"/>
      <c r="D407" s="184"/>
      <c r="E407" s="184"/>
      <c r="F407" s="184"/>
      <c r="G407" s="184"/>
      <c r="H407" s="185"/>
    </row>
    <row r="408" s="245" customFormat="true" ht="12" hidden="true" customHeight="true" outlineLevel="0" collapsed="false">
      <c r="A408" s="183"/>
      <c r="B408" s="184"/>
      <c r="C408" s="183"/>
      <c r="D408" s="184"/>
      <c r="E408" s="184"/>
      <c r="F408" s="184"/>
      <c r="G408" s="184"/>
      <c r="H408" s="185"/>
    </row>
    <row r="409" s="245" customFormat="true" ht="12" hidden="true" customHeight="true" outlineLevel="0" collapsed="false">
      <c r="A409" s="183"/>
      <c r="B409" s="184"/>
      <c r="C409" s="183"/>
      <c r="D409" s="184"/>
      <c r="E409" s="184"/>
      <c r="F409" s="184"/>
      <c r="G409" s="184"/>
      <c r="H409" s="185"/>
    </row>
    <row r="410" s="245" customFormat="true" ht="12" hidden="true" customHeight="true" outlineLevel="0" collapsed="false">
      <c r="A410" s="183"/>
      <c r="B410" s="184"/>
      <c r="C410" s="183"/>
      <c r="D410" s="184"/>
      <c r="E410" s="184"/>
      <c r="F410" s="184"/>
      <c r="G410" s="184"/>
      <c r="H410" s="185"/>
    </row>
    <row r="411" s="245" customFormat="true" ht="12" hidden="true" customHeight="true" outlineLevel="0" collapsed="false">
      <c r="A411" s="183"/>
      <c r="B411" s="184"/>
      <c r="C411" s="183"/>
      <c r="D411" s="184"/>
      <c r="E411" s="184"/>
      <c r="F411" s="184"/>
      <c r="G411" s="184"/>
      <c r="H411" s="185"/>
    </row>
    <row r="412" s="245" customFormat="true" ht="12" hidden="true" customHeight="true" outlineLevel="0" collapsed="false">
      <c r="A412" s="183"/>
      <c r="B412" s="184"/>
      <c r="C412" s="183"/>
      <c r="D412" s="184"/>
      <c r="E412" s="184"/>
      <c r="F412" s="184"/>
      <c r="G412" s="184"/>
      <c r="H412" s="185"/>
    </row>
    <row r="413" s="245" customFormat="true" ht="12" hidden="true" customHeight="true" outlineLevel="0" collapsed="false">
      <c r="A413" s="183"/>
      <c r="B413" s="184"/>
      <c r="C413" s="183"/>
      <c r="D413" s="184"/>
      <c r="E413" s="184"/>
      <c r="F413" s="184"/>
      <c r="G413" s="184"/>
      <c r="H413" s="185"/>
    </row>
    <row r="414" s="245" customFormat="true" ht="12" hidden="true" customHeight="true" outlineLevel="0" collapsed="false">
      <c r="A414" s="183"/>
      <c r="B414" s="184"/>
      <c r="C414" s="183"/>
      <c r="D414" s="184"/>
      <c r="E414" s="184"/>
      <c r="F414" s="184"/>
      <c r="G414" s="184"/>
      <c r="H414" s="185"/>
    </row>
    <row r="415" s="245" customFormat="true" ht="12" hidden="true" customHeight="true" outlineLevel="0" collapsed="false">
      <c r="A415" s="183"/>
      <c r="B415" s="184"/>
      <c r="C415" s="183"/>
      <c r="D415" s="184"/>
      <c r="E415" s="184"/>
      <c r="F415" s="184"/>
      <c r="G415" s="184"/>
      <c r="H415" s="185"/>
    </row>
    <row r="416" s="245" customFormat="true" ht="12" hidden="true" customHeight="true" outlineLevel="0" collapsed="false">
      <c r="A416" s="183"/>
      <c r="B416" s="184"/>
      <c r="C416" s="183"/>
      <c r="D416" s="184"/>
      <c r="E416" s="184"/>
      <c r="F416" s="184"/>
      <c r="G416" s="184"/>
      <c r="H416" s="185"/>
    </row>
    <row r="417" s="245" customFormat="true" ht="12" hidden="true" customHeight="true" outlineLevel="0" collapsed="false">
      <c r="A417" s="183"/>
      <c r="B417" s="184"/>
      <c r="C417" s="183"/>
      <c r="D417" s="184"/>
      <c r="E417" s="184"/>
      <c r="F417" s="184"/>
      <c r="G417" s="184"/>
      <c r="H417" s="185"/>
    </row>
    <row r="418" s="245" customFormat="true" ht="12" hidden="true" customHeight="true" outlineLevel="0" collapsed="false">
      <c r="A418" s="183"/>
      <c r="B418" s="184"/>
      <c r="C418" s="183"/>
      <c r="D418" s="184"/>
      <c r="E418" s="184"/>
      <c r="F418" s="184"/>
      <c r="G418" s="184"/>
      <c r="H418" s="185"/>
    </row>
    <row r="419" s="245" customFormat="true" ht="12" hidden="true" customHeight="true" outlineLevel="0" collapsed="false">
      <c r="A419" s="183"/>
      <c r="B419" s="184"/>
      <c r="C419" s="183"/>
      <c r="D419" s="184"/>
      <c r="E419" s="184"/>
      <c r="F419" s="184"/>
      <c r="G419" s="184"/>
      <c r="H419" s="185"/>
    </row>
    <row r="420" s="245" customFormat="true" ht="12" hidden="true" customHeight="true" outlineLevel="0" collapsed="false">
      <c r="A420" s="183"/>
      <c r="B420" s="184"/>
      <c r="C420" s="183"/>
      <c r="D420" s="184"/>
      <c r="E420" s="184"/>
      <c r="F420" s="184"/>
      <c r="G420" s="184"/>
      <c r="H420" s="185"/>
    </row>
    <row r="421" s="245" customFormat="true" ht="12" hidden="true" customHeight="true" outlineLevel="0" collapsed="false">
      <c r="A421" s="183"/>
      <c r="B421" s="184"/>
      <c r="C421" s="183"/>
      <c r="D421" s="184"/>
      <c r="E421" s="184"/>
      <c r="F421" s="184"/>
      <c r="G421" s="184"/>
      <c r="H421" s="185"/>
    </row>
    <row r="422" s="245" customFormat="true" ht="12" hidden="true" customHeight="true" outlineLevel="0" collapsed="false">
      <c r="A422" s="183"/>
      <c r="B422" s="184"/>
      <c r="C422" s="183"/>
      <c r="D422" s="184"/>
      <c r="E422" s="184"/>
      <c r="F422" s="184"/>
      <c r="G422" s="184"/>
      <c r="H422" s="185"/>
    </row>
    <row r="423" s="245" customFormat="true" ht="12" hidden="true" customHeight="true" outlineLevel="0" collapsed="false">
      <c r="A423" s="183"/>
      <c r="B423" s="184"/>
      <c r="C423" s="183"/>
      <c r="D423" s="184"/>
      <c r="E423" s="184"/>
      <c r="F423" s="184"/>
      <c r="G423" s="184"/>
      <c r="H423" s="185"/>
    </row>
    <row r="424" s="245" customFormat="true" ht="12" hidden="true" customHeight="true" outlineLevel="0" collapsed="false">
      <c r="A424" s="183"/>
      <c r="B424" s="184"/>
      <c r="C424" s="183"/>
      <c r="D424" s="184"/>
      <c r="E424" s="184"/>
      <c r="F424" s="184"/>
      <c r="G424" s="184"/>
      <c r="H424" s="185"/>
    </row>
    <row r="425" s="245" customFormat="true" ht="12" hidden="true" customHeight="true" outlineLevel="0" collapsed="false">
      <c r="A425" s="183"/>
      <c r="B425" s="184"/>
      <c r="C425" s="183"/>
      <c r="D425" s="184"/>
      <c r="E425" s="184"/>
      <c r="F425" s="184"/>
      <c r="G425" s="184"/>
      <c r="H425" s="185"/>
    </row>
    <row r="426" s="245" customFormat="true" ht="12" hidden="true" customHeight="true" outlineLevel="0" collapsed="false">
      <c r="A426" s="183"/>
      <c r="B426" s="184"/>
      <c r="C426" s="183"/>
      <c r="D426" s="184"/>
      <c r="E426" s="184"/>
      <c r="F426" s="184"/>
      <c r="G426" s="184"/>
      <c r="H426" s="185"/>
    </row>
    <row r="427" s="245" customFormat="true" ht="12" hidden="true" customHeight="true" outlineLevel="0" collapsed="false">
      <c r="A427" s="183"/>
      <c r="B427" s="184"/>
      <c r="C427" s="183"/>
      <c r="D427" s="184"/>
      <c r="E427" s="184"/>
      <c r="F427" s="184"/>
      <c r="G427" s="184"/>
      <c r="H427" s="185"/>
    </row>
    <row r="428" s="245" customFormat="true" ht="12" hidden="true" customHeight="true" outlineLevel="0" collapsed="false">
      <c r="A428" s="183"/>
      <c r="B428" s="184"/>
      <c r="C428" s="183"/>
      <c r="D428" s="184"/>
      <c r="E428" s="184"/>
      <c r="F428" s="184"/>
      <c r="G428" s="184"/>
      <c r="H428" s="185"/>
    </row>
    <row r="429" s="245" customFormat="true" ht="12" hidden="true" customHeight="true" outlineLevel="0" collapsed="false">
      <c r="A429" s="183"/>
      <c r="B429" s="184"/>
      <c r="C429" s="183"/>
      <c r="D429" s="184"/>
      <c r="E429" s="184"/>
      <c r="F429" s="184"/>
      <c r="G429" s="184"/>
      <c r="H429" s="185"/>
    </row>
    <row r="430" s="245" customFormat="true" ht="12" hidden="true" customHeight="true" outlineLevel="0" collapsed="false">
      <c r="A430" s="183"/>
      <c r="B430" s="184"/>
      <c r="C430" s="183"/>
      <c r="D430" s="184"/>
      <c r="E430" s="184"/>
      <c r="F430" s="184"/>
      <c r="G430" s="184"/>
      <c r="H430" s="185"/>
    </row>
    <row r="431" s="245" customFormat="true" ht="12" hidden="true" customHeight="true" outlineLevel="0" collapsed="false">
      <c r="A431" s="183"/>
      <c r="B431" s="184"/>
      <c r="C431" s="183"/>
      <c r="D431" s="184"/>
      <c r="E431" s="184"/>
      <c r="F431" s="184"/>
      <c r="G431" s="184"/>
      <c r="H431" s="185"/>
    </row>
    <row r="432" s="245" customFormat="true" ht="12" hidden="true" customHeight="true" outlineLevel="0" collapsed="false">
      <c r="A432" s="183"/>
      <c r="B432" s="184"/>
      <c r="C432" s="183"/>
      <c r="D432" s="184"/>
      <c r="E432" s="184"/>
      <c r="F432" s="184"/>
      <c r="G432" s="184"/>
      <c r="H432" s="185"/>
    </row>
    <row r="433" s="245" customFormat="true" ht="12" hidden="true" customHeight="true" outlineLevel="0" collapsed="false">
      <c r="A433" s="183"/>
      <c r="B433" s="184"/>
      <c r="C433" s="183"/>
      <c r="D433" s="184"/>
      <c r="E433" s="184"/>
      <c r="F433" s="184"/>
      <c r="G433" s="184"/>
      <c r="H433" s="185"/>
    </row>
    <row r="434" s="245" customFormat="true" ht="12" hidden="true" customHeight="true" outlineLevel="0" collapsed="false">
      <c r="A434" s="183"/>
      <c r="B434" s="184"/>
      <c r="C434" s="183"/>
      <c r="D434" s="184"/>
      <c r="E434" s="184"/>
      <c r="F434" s="184"/>
      <c r="G434" s="184"/>
      <c r="H434" s="185"/>
    </row>
    <row r="435" s="245" customFormat="true" ht="12" hidden="true" customHeight="true" outlineLevel="0" collapsed="false">
      <c r="A435" s="183"/>
      <c r="B435" s="184"/>
      <c r="C435" s="183"/>
      <c r="D435" s="184"/>
      <c r="E435" s="184"/>
      <c r="F435" s="184"/>
      <c r="G435" s="184"/>
      <c r="H435" s="185"/>
    </row>
    <row r="436" s="245" customFormat="true" ht="12" hidden="true" customHeight="true" outlineLevel="0" collapsed="false">
      <c r="A436" s="183"/>
      <c r="B436" s="184"/>
      <c r="C436" s="183"/>
      <c r="D436" s="184"/>
      <c r="E436" s="184"/>
      <c r="F436" s="184"/>
      <c r="G436" s="184"/>
      <c r="H436" s="185"/>
    </row>
    <row r="437" s="245" customFormat="true" ht="12" hidden="true" customHeight="true" outlineLevel="0" collapsed="false">
      <c r="A437" s="183"/>
      <c r="B437" s="184"/>
      <c r="C437" s="183"/>
      <c r="D437" s="184"/>
      <c r="E437" s="184"/>
      <c r="F437" s="184"/>
      <c r="G437" s="184"/>
      <c r="H437" s="185"/>
    </row>
    <row r="438" s="245" customFormat="true" ht="12" hidden="true" customHeight="true" outlineLevel="0" collapsed="false">
      <c r="A438" s="183"/>
      <c r="B438" s="184"/>
      <c r="C438" s="183"/>
      <c r="D438" s="184"/>
      <c r="E438" s="184"/>
      <c r="F438" s="184"/>
      <c r="G438" s="184"/>
      <c r="H438" s="185"/>
    </row>
    <row r="439" s="245" customFormat="true" ht="12" hidden="true" customHeight="true" outlineLevel="0" collapsed="false">
      <c r="A439" s="183"/>
      <c r="B439" s="184"/>
      <c r="C439" s="183"/>
      <c r="D439" s="184"/>
      <c r="E439" s="184"/>
      <c r="F439" s="184"/>
      <c r="G439" s="184"/>
      <c r="H439" s="185"/>
    </row>
    <row r="440" s="245" customFormat="true" ht="12" hidden="true" customHeight="true" outlineLevel="0" collapsed="false">
      <c r="A440" s="183"/>
      <c r="B440" s="184"/>
      <c r="C440" s="183"/>
      <c r="D440" s="184"/>
      <c r="E440" s="184"/>
      <c r="F440" s="184"/>
      <c r="G440" s="184"/>
      <c r="H440" s="185"/>
    </row>
    <row r="441" s="245" customFormat="true" ht="12" hidden="true" customHeight="true" outlineLevel="0" collapsed="false">
      <c r="A441" s="183"/>
      <c r="B441" s="184"/>
      <c r="C441" s="183"/>
      <c r="D441" s="184"/>
      <c r="E441" s="184"/>
      <c r="F441" s="184"/>
      <c r="G441" s="184"/>
      <c r="H441" s="185"/>
    </row>
    <row r="442" s="245" customFormat="true" ht="12" hidden="true" customHeight="true" outlineLevel="0" collapsed="false">
      <c r="A442" s="183"/>
      <c r="B442" s="184"/>
      <c r="C442" s="183"/>
      <c r="D442" s="184"/>
      <c r="E442" s="184"/>
      <c r="F442" s="184"/>
      <c r="G442" s="184"/>
      <c r="H442" s="185"/>
    </row>
    <row r="443" s="245" customFormat="true" ht="12" hidden="true" customHeight="true" outlineLevel="0" collapsed="false">
      <c r="A443" s="183"/>
      <c r="B443" s="184"/>
      <c r="C443" s="183"/>
      <c r="D443" s="184"/>
      <c r="E443" s="184"/>
      <c r="F443" s="184"/>
      <c r="G443" s="184"/>
      <c r="H443" s="185"/>
    </row>
    <row r="444" s="245" customFormat="true" ht="12" hidden="true" customHeight="true" outlineLevel="0" collapsed="false">
      <c r="A444" s="183"/>
      <c r="B444" s="184"/>
      <c r="C444" s="183"/>
      <c r="D444" s="184"/>
      <c r="E444" s="184"/>
      <c r="F444" s="184"/>
      <c r="G444" s="184"/>
      <c r="H444" s="185"/>
    </row>
    <row r="445" s="245" customFormat="true" ht="12" hidden="true" customHeight="true" outlineLevel="0" collapsed="false">
      <c r="A445" s="183"/>
      <c r="B445" s="184"/>
      <c r="C445" s="183"/>
      <c r="D445" s="184"/>
      <c r="E445" s="184"/>
      <c r="F445" s="184"/>
      <c r="G445" s="184"/>
      <c r="H445" s="185"/>
    </row>
    <row r="446" s="245" customFormat="true" ht="12" hidden="true" customHeight="true" outlineLevel="0" collapsed="false">
      <c r="A446" s="183"/>
      <c r="B446" s="184"/>
      <c r="C446" s="183"/>
      <c r="D446" s="184"/>
      <c r="E446" s="184"/>
      <c r="F446" s="184"/>
      <c r="G446" s="184"/>
      <c r="H446" s="185"/>
    </row>
    <row r="447" s="245" customFormat="true" ht="12" hidden="true" customHeight="true" outlineLevel="0" collapsed="false">
      <c r="A447" s="183"/>
      <c r="B447" s="184"/>
      <c r="C447" s="183"/>
      <c r="D447" s="184"/>
      <c r="E447" s="184"/>
      <c r="F447" s="184"/>
      <c r="G447" s="184"/>
      <c r="H447" s="185"/>
    </row>
    <row r="448" s="245" customFormat="true" ht="12" hidden="true" customHeight="true" outlineLevel="0" collapsed="false">
      <c r="A448" s="183"/>
      <c r="B448" s="184"/>
      <c r="C448" s="183"/>
      <c r="D448" s="184"/>
      <c r="E448" s="184"/>
      <c r="F448" s="184"/>
      <c r="G448" s="184"/>
      <c r="H448" s="185"/>
    </row>
    <row r="449" s="245" customFormat="true" ht="12" hidden="true" customHeight="true" outlineLevel="0" collapsed="false">
      <c r="A449" s="183"/>
      <c r="B449" s="184"/>
      <c r="C449" s="183"/>
      <c r="D449" s="184"/>
      <c r="E449" s="184"/>
      <c r="F449" s="184"/>
      <c r="G449" s="184"/>
      <c r="H449" s="185"/>
    </row>
    <row r="450" s="245" customFormat="true" ht="12" hidden="true" customHeight="true" outlineLevel="0" collapsed="false">
      <c r="A450" s="183"/>
      <c r="B450" s="184"/>
      <c r="C450" s="183"/>
      <c r="D450" s="184"/>
      <c r="E450" s="184"/>
      <c r="F450" s="184"/>
      <c r="G450" s="184"/>
      <c r="H450" s="185"/>
    </row>
    <row r="451" s="245" customFormat="true" ht="12" hidden="true" customHeight="true" outlineLevel="0" collapsed="false">
      <c r="A451" s="183"/>
      <c r="B451" s="184"/>
      <c r="C451" s="183"/>
      <c r="D451" s="184"/>
      <c r="E451" s="184"/>
      <c r="F451" s="184"/>
      <c r="G451" s="184"/>
      <c r="H451" s="185"/>
    </row>
    <row r="452" s="245" customFormat="true" ht="12" hidden="true" customHeight="true" outlineLevel="0" collapsed="false">
      <c r="A452" s="183"/>
      <c r="B452" s="184"/>
      <c r="C452" s="183"/>
      <c r="D452" s="184"/>
      <c r="E452" s="184"/>
      <c r="F452" s="184"/>
      <c r="G452" s="184"/>
      <c r="H452" s="185"/>
    </row>
    <row r="453" s="245" customFormat="true" ht="12" hidden="true" customHeight="true" outlineLevel="0" collapsed="false">
      <c r="A453" s="183"/>
      <c r="B453" s="184"/>
      <c r="C453" s="183"/>
      <c r="D453" s="184"/>
      <c r="E453" s="184"/>
      <c r="F453" s="184"/>
      <c r="G453" s="184"/>
      <c r="H453" s="185"/>
    </row>
    <row r="454" s="245" customFormat="true" ht="12" hidden="true" customHeight="true" outlineLevel="0" collapsed="false">
      <c r="A454" s="183"/>
      <c r="B454" s="184"/>
      <c r="C454" s="183"/>
      <c r="D454" s="184"/>
      <c r="E454" s="184"/>
      <c r="F454" s="184"/>
      <c r="G454" s="184"/>
      <c r="H454" s="185"/>
    </row>
    <row r="455" s="245" customFormat="true" ht="12" hidden="true" customHeight="true" outlineLevel="0" collapsed="false">
      <c r="A455" s="183"/>
      <c r="B455" s="184"/>
      <c r="C455" s="183"/>
      <c r="D455" s="184"/>
      <c r="E455" s="184"/>
      <c r="F455" s="184"/>
      <c r="G455" s="184"/>
      <c r="H455" s="185"/>
    </row>
    <row r="456" s="245" customFormat="true" ht="12" hidden="true" customHeight="true" outlineLevel="0" collapsed="false">
      <c r="A456" s="183"/>
      <c r="B456" s="184"/>
      <c r="C456" s="183"/>
      <c r="D456" s="184"/>
      <c r="E456" s="184"/>
      <c r="F456" s="184"/>
      <c r="G456" s="184"/>
      <c r="H456" s="185"/>
    </row>
    <row r="457" s="245" customFormat="true" ht="12" hidden="true" customHeight="true" outlineLevel="0" collapsed="false">
      <c r="A457" s="183"/>
      <c r="B457" s="184"/>
      <c r="C457" s="183"/>
      <c r="D457" s="184"/>
      <c r="E457" s="184"/>
      <c r="F457" s="184"/>
      <c r="G457" s="184"/>
      <c r="H457" s="185"/>
    </row>
    <row r="458" s="245" customFormat="true" ht="12" hidden="true" customHeight="true" outlineLevel="0" collapsed="false">
      <c r="A458" s="183"/>
      <c r="B458" s="184"/>
      <c r="C458" s="183"/>
      <c r="D458" s="184"/>
      <c r="E458" s="184"/>
      <c r="F458" s="184"/>
      <c r="G458" s="184"/>
      <c r="H458" s="185"/>
    </row>
    <row r="459" s="245" customFormat="true" ht="12" hidden="true" customHeight="true" outlineLevel="0" collapsed="false">
      <c r="A459" s="183"/>
      <c r="B459" s="184"/>
      <c r="C459" s="183"/>
      <c r="D459" s="184"/>
      <c r="E459" s="184"/>
      <c r="F459" s="184"/>
      <c r="G459" s="184"/>
      <c r="H459" s="185"/>
    </row>
    <row r="460" s="245" customFormat="true" ht="12" hidden="true" customHeight="true" outlineLevel="0" collapsed="false">
      <c r="A460" s="183"/>
      <c r="B460" s="184"/>
      <c r="C460" s="183"/>
      <c r="D460" s="184"/>
      <c r="E460" s="184"/>
      <c r="F460" s="184"/>
      <c r="G460" s="184"/>
      <c r="H460" s="185"/>
    </row>
    <row r="461" s="245" customFormat="true" ht="12" hidden="true" customHeight="true" outlineLevel="0" collapsed="false">
      <c r="A461" s="183"/>
      <c r="B461" s="184"/>
      <c r="C461" s="183"/>
      <c r="D461" s="184"/>
      <c r="E461" s="184"/>
      <c r="F461" s="184"/>
      <c r="G461" s="184"/>
      <c r="H461" s="185"/>
    </row>
    <row r="462" s="245" customFormat="true" ht="12" hidden="true" customHeight="true" outlineLevel="0" collapsed="false">
      <c r="A462" s="183"/>
      <c r="B462" s="184"/>
      <c r="C462" s="183"/>
      <c r="D462" s="184"/>
      <c r="E462" s="184"/>
      <c r="F462" s="184"/>
      <c r="G462" s="184"/>
      <c r="H462" s="185"/>
    </row>
    <row r="463" s="245" customFormat="true" ht="12" hidden="true" customHeight="true" outlineLevel="0" collapsed="false">
      <c r="A463" s="183"/>
      <c r="B463" s="184"/>
      <c r="C463" s="183"/>
      <c r="D463" s="184"/>
      <c r="E463" s="184"/>
      <c r="F463" s="184"/>
      <c r="G463" s="184"/>
      <c r="H463" s="185"/>
    </row>
    <row r="464" s="245" customFormat="true" ht="12" hidden="true" customHeight="true" outlineLevel="0" collapsed="false">
      <c r="A464" s="183"/>
      <c r="B464" s="184"/>
      <c r="C464" s="183"/>
      <c r="D464" s="184"/>
      <c r="E464" s="184"/>
      <c r="F464" s="184"/>
      <c r="G464" s="184"/>
      <c r="H464" s="185"/>
    </row>
    <row r="465" s="245" customFormat="true" ht="12" hidden="true" customHeight="true" outlineLevel="0" collapsed="false">
      <c r="A465" s="183"/>
      <c r="B465" s="184"/>
      <c r="C465" s="183"/>
      <c r="D465" s="184"/>
      <c r="E465" s="184"/>
      <c r="F465" s="184"/>
      <c r="G465" s="184"/>
      <c r="H465" s="185"/>
    </row>
    <row r="466" s="245" customFormat="true" ht="12" hidden="true" customHeight="true" outlineLevel="0" collapsed="false">
      <c r="A466" s="183"/>
      <c r="B466" s="184"/>
      <c r="C466" s="183"/>
      <c r="D466" s="184"/>
      <c r="E466" s="184"/>
      <c r="F466" s="184"/>
      <c r="G466" s="184"/>
      <c r="H466" s="185"/>
    </row>
    <row r="467" s="245" customFormat="true" ht="12" hidden="true" customHeight="true" outlineLevel="0" collapsed="false">
      <c r="A467" s="183"/>
      <c r="B467" s="184"/>
      <c r="C467" s="183"/>
      <c r="D467" s="184"/>
      <c r="E467" s="184"/>
      <c r="F467" s="184"/>
      <c r="G467" s="184"/>
      <c r="H467" s="185"/>
    </row>
    <row r="468" s="245" customFormat="true" ht="12" hidden="true" customHeight="true" outlineLevel="0" collapsed="false">
      <c r="A468" s="183"/>
      <c r="B468" s="184"/>
      <c r="C468" s="183"/>
      <c r="D468" s="184"/>
      <c r="E468" s="184"/>
      <c r="F468" s="184"/>
      <c r="G468" s="184"/>
      <c r="H468" s="185"/>
    </row>
    <row r="469" s="245" customFormat="true" ht="12" hidden="true" customHeight="true" outlineLevel="0" collapsed="false">
      <c r="A469" s="183"/>
      <c r="B469" s="184"/>
      <c r="C469" s="183"/>
      <c r="D469" s="184"/>
      <c r="E469" s="184"/>
      <c r="F469" s="184"/>
      <c r="G469" s="184"/>
      <c r="H469" s="185"/>
    </row>
    <row r="470" s="245" customFormat="true" ht="12" hidden="true" customHeight="true" outlineLevel="0" collapsed="false">
      <c r="A470" s="183"/>
      <c r="B470" s="184"/>
      <c r="C470" s="183"/>
      <c r="D470" s="184"/>
      <c r="E470" s="184"/>
      <c r="F470" s="184"/>
      <c r="G470" s="184"/>
      <c r="H470" s="185"/>
    </row>
    <row r="471" s="245" customFormat="true" ht="12" hidden="true" customHeight="true" outlineLevel="0" collapsed="false">
      <c r="A471" s="183"/>
      <c r="B471" s="184"/>
      <c r="C471" s="183"/>
      <c r="D471" s="184"/>
      <c r="E471" s="184"/>
      <c r="F471" s="184"/>
      <c r="G471" s="184"/>
      <c r="H471" s="185"/>
    </row>
    <row r="472" s="245" customFormat="true" ht="12" hidden="true" customHeight="true" outlineLevel="0" collapsed="false">
      <c r="A472" s="183"/>
      <c r="B472" s="184"/>
      <c r="C472" s="183"/>
      <c r="D472" s="184"/>
      <c r="E472" s="184"/>
      <c r="F472" s="184"/>
      <c r="G472" s="184"/>
      <c r="H472" s="185"/>
    </row>
    <row r="473" s="245" customFormat="true" ht="12" hidden="true" customHeight="true" outlineLevel="0" collapsed="false">
      <c r="A473" s="183"/>
      <c r="B473" s="184"/>
      <c r="C473" s="183"/>
      <c r="D473" s="184"/>
      <c r="E473" s="184"/>
      <c r="F473" s="184"/>
      <c r="G473" s="184"/>
      <c r="H473" s="185"/>
    </row>
    <row r="474" s="245" customFormat="true" ht="12" hidden="true" customHeight="true" outlineLevel="0" collapsed="false">
      <c r="A474" s="183"/>
      <c r="B474" s="184"/>
      <c r="C474" s="183"/>
      <c r="D474" s="184"/>
      <c r="E474" s="184"/>
      <c r="F474" s="184"/>
      <c r="G474" s="184"/>
      <c r="H474" s="185"/>
    </row>
    <row r="475" s="245" customFormat="true" ht="12" hidden="true" customHeight="true" outlineLevel="0" collapsed="false">
      <c r="A475" s="183"/>
      <c r="B475" s="184"/>
      <c r="C475" s="183"/>
      <c r="D475" s="184"/>
      <c r="E475" s="184"/>
      <c r="F475" s="184"/>
      <c r="G475" s="184"/>
      <c r="H475" s="185"/>
    </row>
    <row r="476" s="245" customFormat="true" ht="12" hidden="true" customHeight="true" outlineLevel="0" collapsed="false">
      <c r="A476" s="183"/>
      <c r="B476" s="184"/>
      <c r="C476" s="183"/>
      <c r="D476" s="184"/>
      <c r="E476" s="184"/>
      <c r="F476" s="184"/>
      <c r="G476" s="184"/>
      <c r="H476" s="185"/>
    </row>
    <row r="477" s="245" customFormat="true" ht="12" hidden="true" customHeight="true" outlineLevel="0" collapsed="false">
      <c r="A477" s="183"/>
      <c r="B477" s="184"/>
      <c r="C477" s="183"/>
      <c r="D477" s="184"/>
      <c r="E477" s="184"/>
      <c r="F477" s="184"/>
      <c r="G477" s="184"/>
      <c r="H477" s="185"/>
    </row>
    <row r="478" s="245" customFormat="true" ht="12" hidden="true" customHeight="true" outlineLevel="0" collapsed="false">
      <c r="A478" s="183"/>
      <c r="B478" s="184"/>
      <c r="C478" s="183"/>
      <c r="D478" s="184"/>
      <c r="E478" s="184"/>
      <c r="F478" s="184"/>
      <c r="G478" s="184"/>
      <c r="H478" s="185"/>
    </row>
    <row r="479" s="245" customFormat="true" ht="12" hidden="true" customHeight="true" outlineLevel="0" collapsed="false">
      <c r="A479" s="183"/>
      <c r="B479" s="184"/>
      <c r="C479" s="183"/>
      <c r="D479" s="184"/>
      <c r="E479" s="184"/>
      <c r="F479" s="184"/>
      <c r="G479" s="184"/>
      <c r="H479" s="185"/>
    </row>
    <row r="480" s="245" customFormat="true" ht="12" hidden="true" customHeight="true" outlineLevel="0" collapsed="false">
      <c r="A480" s="183"/>
      <c r="B480" s="184"/>
      <c r="C480" s="183"/>
      <c r="D480" s="184"/>
      <c r="E480" s="184"/>
      <c r="F480" s="184"/>
      <c r="G480" s="184"/>
      <c r="H480" s="185"/>
    </row>
    <row r="481" s="245" customFormat="true" ht="12" hidden="true" customHeight="true" outlineLevel="0" collapsed="false">
      <c r="A481" s="183"/>
      <c r="B481" s="184"/>
      <c r="C481" s="183"/>
      <c r="D481" s="184"/>
      <c r="E481" s="184"/>
      <c r="F481" s="184"/>
      <c r="G481" s="184"/>
      <c r="H481" s="185"/>
    </row>
    <row r="482" s="245" customFormat="true" ht="12" hidden="true" customHeight="true" outlineLevel="0" collapsed="false">
      <c r="A482" s="183"/>
      <c r="B482" s="184"/>
      <c r="C482" s="183"/>
      <c r="D482" s="184"/>
      <c r="E482" s="184"/>
      <c r="F482" s="184"/>
      <c r="G482" s="184"/>
      <c r="H482" s="185"/>
    </row>
    <row r="483" s="245" customFormat="true" ht="12" hidden="true" customHeight="true" outlineLevel="0" collapsed="false">
      <c r="A483" s="183"/>
      <c r="B483" s="184"/>
      <c r="C483" s="183"/>
      <c r="D483" s="184"/>
      <c r="E483" s="184"/>
      <c r="F483" s="184"/>
      <c r="G483" s="184"/>
      <c r="H483" s="185"/>
    </row>
    <row r="484" s="245" customFormat="true" ht="12" hidden="true" customHeight="true" outlineLevel="0" collapsed="false">
      <c r="A484" s="183"/>
      <c r="B484" s="184"/>
      <c r="C484" s="183"/>
      <c r="D484" s="184"/>
      <c r="E484" s="184"/>
      <c r="F484" s="184"/>
      <c r="G484" s="184"/>
      <c r="H484" s="185"/>
    </row>
    <row r="485" s="245" customFormat="true" ht="12" hidden="true" customHeight="true" outlineLevel="0" collapsed="false">
      <c r="A485" s="183"/>
      <c r="B485" s="184"/>
      <c r="C485" s="183"/>
      <c r="D485" s="184"/>
      <c r="E485" s="184"/>
      <c r="F485" s="184"/>
      <c r="G485" s="184"/>
      <c r="H485" s="185"/>
    </row>
    <row r="486" s="245" customFormat="true" ht="12" hidden="true" customHeight="true" outlineLevel="0" collapsed="false">
      <c r="A486" s="183"/>
      <c r="B486" s="184"/>
      <c r="C486" s="183"/>
      <c r="D486" s="184"/>
      <c r="E486" s="184"/>
      <c r="F486" s="184"/>
      <c r="G486" s="184"/>
      <c r="H486" s="185"/>
    </row>
    <row r="487" s="245" customFormat="true" ht="12" hidden="true" customHeight="true" outlineLevel="0" collapsed="false">
      <c r="A487" s="183"/>
      <c r="B487" s="184"/>
      <c r="C487" s="183"/>
      <c r="D487" s="184"/>
      <c r="E487" s="184"/>
      <c r="F487" s="184"/>
      <c r="G487" s="184"/>
      <c r="H487" s="185"/>
    </row>
    <row r="488" s="245" customFormat="true" ht="12" hidden="true" customHeight="true" outlineLevel="0" collapsed="false">
      <c r="A488" s="183"/>
      <c r="B488" s="184"/>
      <c r="C488" s="183"/>
      <c r="D488" s="184"/>
      <c r="E488" s="184"/>
      <c r="F488" s="184"/>
      <c r="G488" s="184"/>
      <c r="H488" s="185"/>
    </row>
    <row r="489" s="245" customFormat="true" ht="12" hidden="true" customHeight="true" outlineLevel="0" collapsed="false">
      <c r="A489" s="183"/>
      <c r="B489" s="184"/>
      <c r="C489" s="183"/>
      <c r="D489" s="184"/>
      <c r="E489" s="184"/>
      <c r="F489" s="184"/>
      <c r="G489" s="184"/>
      <c r="H489" s="185"/>
    </row>
    <row r="490" s="245" customFormat="true" ht="12" hidden="true" customHeight="true" outlineLevel="0" collapsed="false">
      <c r="A490" s="183"/>
      <c r="B490" s="184"/>
      <c r="C490" s="183"/>
      <c r="D490" s="184"/>
      <c r="E490" s="184"/>
      <c r="F490" s="184"/>
      <c r="G490" s="184"/>
      <c r="H490" s="185"/>
    </row>
    <row r="491" s="245" customFormat="true" ht="12" hidden="true" customHeight="true" outlineLevel="0" collapsed="false">
      <c r="A491" s="183"/>
      <c r="B491" s="184"/>
      <c r="C491" s="183"/>
      <c r="D491" s="184"/>
      <c r="E491" s="184"/>
      <c r="F491" s="184"/>
      <c r="G491" s="184"/>
      <c r="H491" s="185"/>
    </row>
    <row r="492" s="245" customFormat="true" ht="12" hidden="true" customHeight="true" outlineLevel="0" collapsed="false">
      <c r="A492" s="183"/>
      <c r="B492" s="184"/>
      <c r="C492" s="183"/>
      <c r="D492" s="184"/>
      <c r="E492" s="184"/>
      <c r="F492" s="184"/>
      <c r="G492" s="184"/>
      <c r="H492" s="185"/>
    </row>
    <row r="493" s="245" customFormat="true" ht="12" hidden="true" customHeight="true" outlineLevel="0" collapsed="false">
      <c r="A493" s="183"/>
      <c r="B493" s="184"/>
      <c r="C493" s="183"/>
      <c r="D493" s="184"/>
      <c r="E493" s="184"/>
      <c r="F493" s="184"/>
      <c r="G493" s="184"/>
      <c r="H493" s="185"/>
    </row>
    <row r="494" s="245" customFormat="true" ht="12" hidden="true" customHeight="true" outlineLevel="0" collapsed="false">
      <c r="A494" s="183"/>
      <c r="B494" s="184"/>
      <c r="C494" s="183"/>
      <c r="D494" s="184"/>
      <c r="E494" s="184"/>
      <c r="F494" s="184"/>
      <c r="G494" s="184"/>
      <c r="H494" s="185"/>
    </row>
    <row r="495" s="245" customFormat="true" ht="12" hidden="true" customHeight="true" outlineLevel="0" collapsed="false">
      <c r="A495" s="183"/>
      <c r="B495" s="184"/>
      <c r="C495" s="183"/>
      <c r="D495" s="184"/>
      <c r="E495" s="184"/>
      <c r="F495" s="184"/>
      <c r="G495" s="184"/>
      <c r="H495" s="185"/>
    </row>
    <row r="496" s="245" customFormat="true" ht="12" hidden="true" customHeight="true" outlineLevel="0" collapsed="false">
      <c r="A496" s="183"/>
      <c r="B496" s="184"/>
      <c r="C496" s="183"/>
      <c r="D496" s="184"/>
      <c r="E496" s="184"/>
      <c r="F496" s="184"/>
      <c r="G496" s="184"/>
      <c r="H496" s="185"/>
    </row>
    <row r="497" s="245" customFormat="true" ht="12" hidden="true" customHeight="true" outlineLevel="0" collapsed="false">
      <c r="A497" s="183"/>
      <c r="B497" s="184"/>
      <c r="C497" s="183"/>
      <c r="D497" s="184"/>
      <c r="E497" s="184"/>
      <c r="F497" s="184"/>
      <c r="G497" s="184"/>
      <c r="H497" s="185"/>
    </row>
    <row r="498" s="245" customFormat="true" ht="12" hidden="true" customHeight="true" outlineLevel="0" collapsed="false">
      <c r="A498" s="183"/>
      <c r="B498" s="184"/>
      <c r="C498" s="183"/>
      <c r="D498" s="184"/>
      <c r="E498" s="184"/>
      <c r="F498" s="184"/>
      <c r="G498" s="184"/>
      <c r="H498" s="185"/>
    </row>
    <row r="499" s="245" customFormat="true" ht="12" hidden="true" customHeight="true" outlineLevel="0" collapsed="false">
      <c r="A499" s="183"/>
      <c r="B499" s="184"/>
      <c r="C499" s="183"/>
      <c r="D499" s="184"/>
      <c r="E499" s="184"/>
      <c r="F499" s="184"/>
      <c r="G499" s="184"/>
      <c r="H499" s="185"/>
    </row>
    <row r="500" s="245" customFormat="true" ht="12" hidden="true" customHeight="true" outlineLevel="0" collapsed="false">
      <c r="A500" s="183"/>
      <c r="B500" s="184"/>
      <c r="C500" s="183"/>
      <c r="D500" s="184"/>
      <c r="E500" s="184"/>
      <c r="F500" s="184"/>
      <c r="G500" s="184"/>
      <c r="H500" s="185"/>
    </row>
    <row r="501" s="245" customFormat="true" ht="12" hidden="true" customHeight="true" outlineLevel="0" collapsed="false">
      <c r="A501" s="183"/>
      <c r="B501" s="184"/>
      <c r="C501" s="183"/>
      <c r="D501" s="184"/>
      <c r="E501" s="184"/>
      <c r="F501" s="184"/>
      <c r="G501" s="184"/>
      <c r="H501" s="185"/>
    </row>
    <row r="502" s="245" customFormat="true" ht="12" hidden="true" customHeight="true" outlineLevel="0" collapsed="false">
      <c r="A502" s="183"/>
      <c r="B502" s="184"/>
      <c r="C502" s="183"/>
      <c r="D502" s="184"/>
      <c r="E502" s="184"/>
      <c r="F502" s="184"/>
      <c r="G502" s="184"/>
      <c r="H502" s="185"/>
    </row>
    <row r="503" s="245" customFormat="true" ht="12" hidden="true" customHeight="true" outlineLevel="0" collapsed="false">
      <c r="A503" s="183"/>
      <c r="B503" s="184"/>
      <c r="C503" s="183"/>
      <c r="D503" s="184"/>
      <c r="E503" s="184"/>
      <c r="F503" s="184"/>
      <c r="G503" s="184"/>
      <c r="H503" s="185"/>
    </row>
    <row r="504" s="245" customFormat="true" ht="12" hidden="true" customHeight="true" outlineLevel="0" collapsed="false">
      <c r="A504" s="183"/>
      <c r="B504" s="184"/>
      <c r="C504" s="183"/>
      <c r="D504" s="184"/>
      <c r="E504" s="184"/>
      <c r="F504" s="184"/>
      <c r="G504" s="184"/>
      <c r="H504" s="185"/>
    </row>
    <row r="505" s="245" customFormat="true" ht="12" hidden="true" customHeight="true" outlineLevel="0" collapsed="false">
      <c r="A505" s="183"/>
      <c r="B505" s="184"/>
      <c r="C505" s="183"/>
      <c r="D505" s="184"/>
      <c r="E505" s="184"/>
      <c r="F505" s="184"/>
      <c r="G505" s="184"/>
      <c r="H505" s="185"/>
    </row>
    <row r="506" s="245" customFormat="true" ht="12" hidden="true" customHeight="true" outlineLevel="0" collapsed="false">
      <c r="A506" s="183"/>
      <c r="B506" s="184"/>
      <c r="C506" s="183"/>
      <c r="D506" s="184"/>
      <c r="E506" s="184"/>
      <c r="F506" s="184"/>
      <c r="G506" s="184"/>
      <c r="H506" s="185"/>
    </row>
    <row r="507" s="245" customFormat="true" ht="12" hidden="true" customHeight="true" outlineLevel="0" collapsed="false">
      <c r="A507" s="183"/>
      <c r="B507" s="184"/>
      <c r="C507" s="183"/>
      <c r="D507" s="184"/>
      <c r="E507" s="184"/>
      <c r="F507" s="184"/>
      <c r="G507" s="184"/>
      <c r="H507" s="185"/>
    </row>
    <row r="508" s="245" customFormat="true" ht="12" hidden="true" customHeight="true" outlineLevel="0" collapsed="false">
      <c r="A508" s="183"/>
      <c r="B508" s="184"/>
      <c r="C508" s="183"/>
      <c r="D508" s="184"/>
      <c r="E508" s="184"/>
      <c r="F508" s="184"/>
      <c r="G508" s="184"/>
      <c r="H508" s="185"/>
    </row>
    <row r="509" s="245" customFormat="true" ht="12" hidden="true" customHeight="true" outlineLevel="0" collapsed="false">
      <c r="A509" s="183"/>
      <c r="B509" s="184"/>
      <c r="C509" s="183"/>
      <c r="D509" s="184"/>
      <c r="E509" s="184"/>
      <c r="F509" s="184"/>
      <c r="G509" s="184"/>
      <c r="H509" s="185"/>
    </row>
    <row r="510" s="245" customFormat="true" ht="12" hidden="true" customHeight="true" outlineLevel="0" collapsed="false">
      <c r="A510" s="183"/>
      <c r="B510" s="184"/>
      <c r="C510" s="183"/>
      <c r="D510" s="184"/>
      <c r="E510" s="184"/>
      <c r="F510" s="184"/>
      <c r="G510" s="184"/>
      <c r="H510" s="185"/>
    </row>
    <row r="511" s="245" customFormat="true" ht="12" hidden="true" customHeight="true" outlineLevel="0" collapsed="false">
      <c r="A511" s="183"/>
      <c r="B511" s="184"/>
      <c r="C511" s="183"/>
      <c r="D511" s="184"/>
      <c r="E511" s="184"/>
      <c r="F511" s="184"/>
      <c r="G511" s="184"/>
      <c r="H511" s="185"/>
    </row>
    <row r="512" s="245" customFormat="true" ht="12" hidden="true" customHeight="true" outlineLevel="0" collapsed="false">
      <c r="A512" s="183"/>
      <c r="B512" s="184"/>
      <c r="C512" s="183"/>
      <c r="D512" s="184"/>
      <c r="E512" s="184"/>
      <c r="F512" s="184"/>
      <c r="G512" s="184"/>
      <c r="H512" s="185"/>
    </row>
    <row r="513" s="245" customFormat="true" ht="12" hidden="true" customHeight="true" outlineLevel="0" collapsed="false">
      <c r="A513" s="183"/>
      <c r="B513" s="184"/>
      <c r="C513" s="183"/>
      <c r="D513" s="184"/>
      <c r="E513" s="184"/>
      <c r="F513" s="184"/>
      <c r="G513" s="184"/>
      <c r="H513" s="185"/>
    </row>
    <row r="514" s="245" customFormat="true" ht="12" hidden="true" customHeight="true" outlineLevel="0" collapsed="false">
      <c r="A514" s="183"/>
      <c r="B514" s="184"/>
      <c r="C514" s="183"/>
      <c r="D514" s="184"/>
      <c r="E514" s="184"/>
      <c r="F514" s="184"/>
      <c r="G514" s="184"/>
      <c r="H514" s="185"/>
    </row>
    <row r="515" s="245" customFormat="true" ht="12" hidden="true" customHeight="true" outlineLevel="0" collapsed="false">
      <c r="A515" s="183"/>
      <c r="B515" s="184"/>
      <c r="C515" s="183"/>
      <c r="D515" s="184"/>
      <c r="E515" s="184"/>
      <c r="F515" s="184"/>
      <c r="G515" s="184"/>
      <c r="H515" s="185"/>
    </row>
    <row r="516" s="245" customFormat="true" ht="12" hidden="true" customHeight="true" outlineLevel="0" collapsed="false">
      <c r="A516" s="183"/>
      <c r="B516" s="184"/>
      <c r="C516" s="183"/>
      <c r="D516" s="184"/>
      <c r="E516" s="184"/>
      <c r="F516" s="184"/>
      <c r="G516" s="184"/>
      <c r="H516" s="185"/>
    </row>
    <row r="517" s="245" customFormat="true" ht="12" hidden="true" customHeight="true" outlineLevel="0" collapsed="false">
      <c r="A517" s="183"/>
      <c r="B517" s="184"/>
      <c r="C517" s="183"/>
      <c r="D517" s="184"/>
      <c r="E517" s="184"/>
      <c r="F517" s="184"/>
      <c r="G517" s="184"/>
      <c r="H517" s="185"/>
    </row>
    <row r="518" s="245" customFormat="true" ht="12" hidden="true" customHeight="true" outlineLevel="0" collapsed="false">
      <c r="A518" s="183"/>
      <c r="B518" s="184"/>
      <c r="C518" s="183"/>
      <c r="D518" s="184"/>
      <c r="E518" s="184"/>
      <c r="F518" s="184"/>
      <c r="G518" s="184"/>
      <c r="H518" s="185"/>
    </row>
    <row r="519" s="245" customFormat="true" ht="12" hidden="true" customHeight="true" outlineLevel="0" collapsed="false">
      <c r="A519" s="183"/>
      <c r="B519" s="184"/>
      <c r="C519" s="183"/>
      <c r="D519" s="184"/>
      <c r="E519" s="184"/>
      <c r="F519" s="184"/>
      <c r="G519" s="184"/>
      <c r="H519" s="185"/>
    </row>
    <row r="520" s="245" customFormat="true" ht="12" hidden="true" customHeight="true" outlineLevel="0" collapsed="false">
      <c r="A520" s="183"/>
      <c r="B520" s="184"/>
      <c r="C520" s="183"/>
      <c r="D520" s="184"/>
      <c r="E520" s="184"/>
      <c r="F520" s="184"/>
      <c r="G520" s="184"/>
      <c r="H520" s="185"/>
    </row>
    <row r="521" s="245" customFormat="true" ht="12" hidden="true" customHeight="true" outlineLevel="0" collapsed="false">
      <c r="A521" s="183"/>
      <c r="B521" s="184"/>
      <c r="C521" s="183"/>
      <c r="D521" s="184"/>
      <c r="E521" s="184"/>
      <c r="F521" s="184"/>
      <c r="G521" s="184"/>
      <c r="H521" s="185"/>
    </row>
    <row r="522" s="245" customFormat="true" ht="12" hidden="true" customHeight="true" outlineLevel="0" collapsed="false">
      <c r="A522" s="183"/>
      <c r="B522" s="184"/>
      <c r="C522" s="183"/>
      <c r="D522" s="184"/>
      <c r="E522" s="184"/>
      <c r="F522" s="184"/>
      <c r="G522" s="184"/>
      <c r="H522" s="185"/>
    </row>
    <row r="523" s="245" customFormat="true" ht="12" hidden="true" customHeight="true" outlineLevel="0" collapsed="false">
      <c r="A523" s="183"/>
      <c r="B523" s="184"/>
      <c r="C523" s="183"/>
      <c r="D523" s="184"/>
      <c r="E523" s="184"/>
      <c r="F523" s="184"/>
      <c r="G523" s="184"/>
      <c r="H523" s="185"/>
    </row>
    <row r="524" s="245" customFormat="true" ht="12" hidden="true" customHeight="true" outlineLevel="0" collapsed="false">
      <c r="A524" s="183"/>
      <c r="B524" s="184"/>
      <c r="C524" s="183"/>
      <c r="D524" s="184"/>
      <c r="E524" s="184"/>
      <c r="F524" s="184"/>
      <c r="G524" s="184"/>
      <c r="H524" s="185"/>
    </row>
    <row r="525" s="245" customFormat="true" ht="12" hidden="true" customHeight="true" outlineLevel="0" collapsed="false">
      <c r="A525" s="183"/>
      <c r="B525" s="184"/>
      <c r="C525" s="183"/>
      <c r="D525" s="184"/>
      <c r="E525" s="184"/>
      <c r="F525" s="184"/>
      <c r="G525" s="184"/>
      <c r="H525" s="185"/>
    </row>
    <row r="526" s="245" customFormat="true" ht="12" hidden="true" customHeight="true" outlineLevel="0" collapsed="false">
      <c r="A526" s="183"/>
      <c r="B526" s="184"/>
      <c r="C526" s="183"/>
      <c r="D526" s="184"/>
      <c r="E526" s="184"/>
      <c r="F526" s="184"/>
      <c r="G526" s="184"/>
      <c r="H526" s="185"/>
    </row>
    <row r="527" s="245" customFormat="true" ht="12" hidden="true" customHeight="true" outlineLevel="0" collapsed="false">
      <c r="A527" s="183"/>
      <c r="B527" s="184"/>
      <c r="C527" s="183"/>
      <c r="D527" s="184"/>
      <c r="E527" s="184"/>
      <c r="F527" s="184"/>
      <c r="G527" s="184"/>
      <c r="H527" s="185"/>
    </row>
    <row r="528" s="245" customFormat="true" ht="12" hidden="true" customHeight="true" outlineLevel="0" collapsed="false">
      <c r="A528" s="183"/>
      <c r="B528" s="184"/>
      <c r="C528" s="183"/>
      <c r="D528" s="184"/>
      <c r="E528" s="184"/>
      <c r="F528" s="184"/>
      <c r="G528" s="184"/>
      <c r="H528" s="185"/>
    </row>
    <row r="529" s="245" customFormat="true" ht="12" hidden="true" customHeight="true" outlineLevel="0" collapsed="false">
      <c r="A529" s="183"/>
      <c r="B529" s="184"/>
      <c r="C529" s="183"/>
      <c r="D529" s="184"/>
      <c r="E529" s="184"/>
      <c r="F529" s="184"/>
      <c r="G529" s="184"/>
      <c r="H529" s="185"/>
    </row>
    <row r="530" s="245" customFormat="true" ht="12" hidden="true" customHeight="true" outlineLevel="0" collapsed="false">
      <c r="A530" s="183"/>
      <c r="B530" s="184"/>
      <c r="C530" s="183"/>
      <c r="D530" s="184"/>
      <c r="E530" s="184"/>
      <c r="F530" s="184"/>
      <c r="G530" s="184"/>
      <c r="H530" s="185"/>
    </row>
    <row r="531" s="245" customFormat="true" ht="12" hidden="true" customHeight="true" outlineLevel="0" collapsed="false">
      <c r="A531" s="183"/>
      <c r="B531" s="184"/>
      <c r="C531" s="183"/>
      <c r="D531" s="184"/>
      <c r="E531" s="184"/>
      <c r="F531" s="184"/>
      <c r="G531" s="184"/>
      <c r="H531" s="185"/>
    </row>
    <row r="532" s="245" customFormat="true" ht="12" hidden="true" customHeight="true" outlineLevel="0" collapsed="false">
      <c r="A532" s="183"/>
      <c r="B532" s="184"/>
      <c r="C532" s="183"/>
      <c r="D532" s="184"/>
      <c r="E532" s="184"/>
      <c r="F532" s="184"/>
      <c r="G532" s="184"/>
      <c r="H532" s="185"/>
    </row>
    <row r="533" s="245" customFormat="true" ht="12" hidden="true" customHeight="true" outlineLevel="0" collapsed="false">
      <c r="A533" s="183"/>
      <c r="B533" s="184"/>
      <c r="C533" s="183"/>
      <c r="D533" s="184"/>
      <c r="E533" s="184"/>
      <c r="F533" s="184"/>
      <c r="G533" s="184"/>
      <c r="H533" s="185"/>
    </row>
    <row r="534" s="245" customFormat="true" ht="12" hidden="true" customHeight="true" outlineLevel="0" collapsed="false">
      <c r="A534" s="183"/>
      <c r="B534" s="184"/>
      <c r="C534" s="183"/>
      <c r="D534" s="184"/>
      <c r="E534" s="184"/>
      <c r="F534" s="184"/>
      <c r="G534" s="184"/>
      <c r="H534" s="185"/>
    </row>
    <row r="535" s="245" customFormat="true" ht="12" hidden="true" customHeight="true" outlineLevel="0" collapsed="false">
      <c r="A535" s="183"/>
      <c r="B535" s="184"/>
      <c r="C535" s="183"/>
      <c r="D535" s="184"/>
      <c r="E535" s="184"/>
      <c r="F535" s="184"/>
      <c r="G535" s="184"/>
      <c r="H535" s="185"/>
    </row>
    <row r="536" s="245" customFormat="true" ht="12" hidden="true" customHeight="true" outlineLevel="0" collapsed="false">
      <c r="A536" s="183"/>
      <c r="B536" s="184"/>
      <c r="C536" s="183"/>
      <c r="D536" s="184"/>
      <c r="E536" s="184"/>
      <c r="F536" s="184"/>
      <c r="G536" s="184"/>
      <c r="H536" s="185"/>
    </row>
    <row r="537" s="245" customFormat="true" ht="12" hidden="true" customHeight="true" outlineLevel="0" collapsed="false">
      <c r="A537" s="183"/>
      <c r="B537" s="184"/>
      <c r="C537" s="183"/>
      <c r="D537" s="184"/>
      <c r="E537" s="184"/>
      <c r="F537" s="184"/>
      <c r="G537" s="184"/>
      <c r="H537" s="185"/>
    </row>
    <row r="538" s="245" customFormat="true" ht="12" hidden="true" customHeight="true" outlineLevel="0" collapsed="false">
      <c r="A538" s="183"/>
      <c r="B538" s="184"/>
      <c r="C538" s="183"/>
      <c r="D538" s="184"/>
      <c r="E538" s="184"/>
      <c r="F538" s="184"/>
      <c r="G538" s="184"/>
      <c r="H538" s="185"/>
    </row>
    <row r="539" s="245" customFormat="true" ht="12" hidden="true" customHeight="true" outlineLevel="0" collapsed="false">
      <c r="A539" s="183"/>
      <c r="B539" s="184"/>
      <c r="C539" s="183"/>
      <c r="D539" s="184"/>
      <c r="E539" s="184"/>
      <c r="F539" s="184"/>
      <c r="G539" s="184"/>
      <c r="H539" s="185"/>
    </row>
    <row r="540" s="245" customFormat="true" ht="12" hidden="true" customHeight="true" outlineLevel="0" collapsed="false">
      <c r="A540" s="183"/>
      <c r="B540" s="184"/>
      <c r="C540" s="183"/>
      <c r="D540" s="184"/>
      <c r="E540" s="184"/>
      <c r="F540" s="184"/>
      <c r="G540" s="184"/>
      <c r="H540" s="185"/>
    </row>
    <row r="541" s="245" customFormat="true" ht="12" hidden="true" customHeight="true" outlineLevel="0" collapsed="false">
      <c r="A541" s="183"/>
      <c r="B541" s="184"/>
      <c r="C541" s="183"/>
      <c r="D541" s="184"/>
      <c r="E541" s="184"/>
      <c r="F541" s="184"/>
      <c r="G541" s="184"/>
      <c r="H541" s="185"/>
    </row>
    <row r="542" s="245" customFormat="true" ht="12" hidden="true" customHeight="true" outlineLevel="0" collapsed="false">
      <c r="A542" s="183"/>
      <c r="B542" s="184"/>
      <c r="C542" s="183"/>
      <c r="D542" s="184"/>
      <c r="E542" s="184"/>
      <c r="F542" s="184"/>
      <c r="G542" s="184"/>
      <c r="H542" s="185"/>
    </row>
    <row r="543" s="245" customFormat="true" ht="12" hidden="true" customHeight="true" outlineLevel="0" collapsed="false">
      <c r="A543" s="183"/>
      <c r="B543" s="184"/>
      <c r="C543" s="183"/>
      <c r="D543" s="184"/>
      <c r="E543" s="184"/>
      <c r="F543" s="184"/>
      <c r="G543" s="184"/>
      <c r="H543" s="185"/>
    </row>
    <row r="544" s="245" customFormat="true" ht="12" hidden="true" customHeight="true" outlineLevel="0" collapsed="false">
      <c r="A544" s="183"/>
      <c r="B544" s="184"/>
      <c r="C544" s="183"/>
      <c r="D544" s="184"/>
      <c r="E544" s="184"/>
      <c r="F544" s="184"/>
      <c r="G544" s="184"/>
      <c r="H544" s="185"/>
    </row>
    <row r="545" s="245" customFormat="true" ht="12" hidden="true" customHeight="true" outlineLevel="0" collapsed="false">
      <c r="A545" s="183"/>
      <c r="B545" s="184"/>
      <c r="C545" s="183"/>
      <c r="D545" s="184"/>
      <c r="E545" s="184"/>
      <c r="F545" s="184"/>
      <c r="G545" s="184"/>
      <c r="H545" s="185"/>
    </row>
    <row r="546" s="245" customFormat="true" ht="12" hidden="true" customHeight="true" outlineLevel="0" collapsed="false">
      <c r="A546" s="183"/>
      <c r="B546" s="184"/>
      <c r="C546" s="183"/>
      <c r="D546" s="184"/>
      <c r="E546" s="184"/>
      <c r="F546" s="184"/>
      <c r="G546" s="184"/>
      <c r="H546" s="185"/>
    </row>
    <row r="547" s="245" customFormat="true" ht="12" hidden="true" customHeight="true" outlineLevel="0" collapsed="false">
      <c r="A547" s="183"/>
      <c r="B547" s="184"/>
      <c r="C547" s="183"/>
      <c r="D547" s="184"/>
      <c r="E547" s="184"/>
      <c r="F547" s="184"/>
      <c r="G547" s="184"/>
      <c r="H547" s="185"/>
    </row>
    <row r="548" s="245" customFormat="true" ht="12" hidden="true" customHeight="true" outlineLevel="0" collapsed="false">
      <c r="A548" s="183"/>
      <c r="B548" s="184"/>
      <c r="C548" s="183"/>
      <c r="D548" s="184"/>
      <c r="E548" s="184"/>
      <c r="F548" s="184"/>
      <c r="G548" s="184"/>
      <c r="H548" s="185"/>
    </row>
    <row r="549" s="245" customFormat="true" ht="12" hidden="true" customHeight="true" outlineLevel="0" collapsed="false">
      <c r="A549" s="183"/>
      <c r="B549" s="184"/>
      <c r="C549" s="183"/>
      <c r="D549" s="184"/>
      <c r="E549" s="184"/>
      <c r="F549" s="184"/>
      <c r="G549" s="184"/>
      <c r="H549" s="185"/>
    </row>
    <row r="550" s="245" customFormat="true" ht="12" hidden="true" customHeight="true" outlineLevel="0" collapsed="false">
      <c r="A550" s="183"/>
      <c r="B550" s="184"/>
      <c r="C550" s="183"/>
      <c r="D550" s="184"/>
      <c r="E550" s="184"/>
      <c r="F550" s="184"/>
      <c r="G550" s="184"/>
      <c r="H550" s="185"/>
    </row>
    <row r="551" s="245" customFormat="true" ht="12" hidden="true" customHeight="true" outlineLevel="0" collapsed="false">
      <c r="A551" s="183"/>
      <c r="B551" s="184"/>
      <c r="C551" s="183"/>
      <c r="D551" s="184"/>
      <c r="E551" s="184"/>
      <c r="F551" s="184"/>
      <c r="G551" s="184"/>
      <c r="H551" s="185"/>
    </row>
    <row r="552" s="245" customFormat="true" ht="12" hidden="true" customHeight="true" outlineLevel="0" collapsed="false">
      <c r="A552" s="183"/>
      <c r="B552" s="184"/>
      <c r="C552" s="183"/>
      <c r="D552" s="184"/>
      <c r="E552" s="184"/>
      <c r="F552" s="184"/>
      <c r="G552" s="184"/>
      <c r="H552" s="185"/>
    </row>
    <row r="553" s="245" customFormat="true" ht="12" hidden="true" customHeight="true" outlineLevel="0" collapsed="false">
      <c r="A553" s="183"/>
      <c r="B553" s="184"/>
      <c r="C553" s="183"/>
      <c r="D553" s="184"/>
      <c r="E553" s="184"/>
      <c r="F553" s="184"/>
      <c r="G553" s="184"/>
      <c r="H553" s="185"/>
    </row>
    <row r="554" s="245" customFormat="true" ht="12" hidden="true" customHeight="true" outlineLevel="0" collapsed="false">
      <c r="A554" s="183"/>
      <c r="B554" s="184"/>
      <c r="C554" s="183"/>
      <c r="D554" s="184"/>
      <c r="E554" s="184"/>
      <c r="F554" s="184"/>
      <c r="G554" s="184"/>
      <c r="H554" s="185"/>
    </row>
    <row r="555" s="245" customFormat="true" ht="12" hidden="true" customHeight="true" outlineLevel="0" collapsed="false">
      <c r="A555" s="183"/>
      <c r="B555" s="184"/>
      <c r="C555" s="183"/>
      <c r="D555" s="184"/>
      <c r="E555" s="184"/>
      <c r="F555" s="184"/>
      <c r="G555" s="184"/>
      <c r="H555" s="185"/>
    </row>
    <row r="556" s="245" customFormat="true" ht="12" hidden="true" customHeight="true" outlineLevel="0" collapsed="false">
      <c r="A556" s="183"/>
      <c r="B556" s="184"/>
      <c r="C556" s="183"/>
      <c r="D556" s="184"/>
      <c r="E556" s="184"/>
      <c r="F556" s="184"/>
      <c r="G556" s="184"/>
      <c r="H556" s="185"/>
    </row>
    <row r="557" s="245" customFormat="true" ht="12" hidden="true" customHeight="true" outlineLevel="0" collapsed="false">
      <c r="A557" s="183"/>
      <c r="B557" s="184"/>
      <c r="C557" s="183"/>
      <c r="D557" s="184"/>
      <c r="E557" s="184"/>
      <c r="F557" s="184"/>
      <c r="G557" s="184"/>
      <c r="H557" s="185"/>
    </row>
    <row r="558" s="245" customFormat="true" ht="12" hidden="true" customHeight="true" outlineLevel="0" collapsed="false">
      <c r="A558" s="183"/>
      <c r="B558" s="184"/>
      <c r="C558" s="183"/>
      <c r="D558" s="184"/>
      <c r="E558" s="184"/>
      <c r="F558" s="184"/>
      <c r="G558" s="184"/>
      <c r="H558" s="185"/>
    </row>
    <row r="559" s="245" customFormat="true" ht="12" hidden="true" customHeight="true" outlineLevel="0" collapsed="false">
      <c r="A559" s="183"/>
      <c r="B559" s="184"/>
      <c r="C559" s="183"/>
      <c r="D559" s="184"/>
      <c r="E559" s="184"/>
      <c r="F559" s="184"/>
      <c r="G559" s="184"/>
      <c r="H559" s="185"/>
    </row>
    <row r="560" s="245" customFormat="true" ht="12" hidden="true" customHeight="true" outlineLevel="0" collapsed="false">
      <c r="A560" s="183"/>
      <c r="B560" s="184"/>
      <c r="C560" s="183"/>
      <c r="D560" s="184"/>
      <c r="E560" s="184"/>
      <c r="F560" s="184"/>
      <c r="G560" s="184"/>
      <c r="H560" s="185"/>
    </row>
    <row r="561" s="245" customFormat="true" ht="12" hidden="true" customHeight="true" outlineLevel="0" collapsed="false">
      <c r="A561" s="183"/>
      <c r="B561" s="184"/>
      <c r="C561" s="183"/>
      <c r="D561" s="184"/>
      <c r="E561" s="184"/>
      <c r="F561" s="184"/>
      <c r="G561" s="184"/>
      <c r="H561" s="185"/>
    </row>
    <row r="562" s="245" customFormat="true" ht="12" hidden="true" customHeight="true" outlineLevel="0" collapsed="false">
      <c r="A562" s="183"/>
      <c r="B562" s="184"/>
      <c r="C562" s="183"/>
      <c r="D562" s="184"/>
      <c r="E562" s="184"/>
      <c r="F562" s="184"/>
      <c r="G562" s="184"/>
      <c r="H562" s="185"/>
    </row>
    <row r="563" s="245" customFormat="true" ht="12" hidden="true" customHeight="true" outlineLevel="0" collapsed="false">
      <c r="A563" s="183"/>
      <c r="B563" s="184"/>
      <c r="C563" s="183"/>
      <c r="D563" s="184"/>
      <c r="E563" s="184"/>
      <c r="F563" s="184"/>
      <c r="G563" s="184"/>
      <c r="H563" s="185"/>
    </row>
    <row r="564" s="245" customFormat="true" ht="12" hidden="true" customHeight="true" outlineLevel="0" collapsed="false">
      <c r="A564" s="183"/>
      <c r="B564" s="184"/>
      <c r="C564" s="183"/>
      <c r="D564" s="184"/>
      <c r="E564" s="184"/>
      <c r="F564" s="184"/>
      <c r="G564" s="184"/>
      <c r="H564" s="185"/>
    </row>
    <row r="565" s="245" customFormat="true" ht="12" hidden="true" customHeight="true" outlineLevel="0" collapsed="false">
      <c r="A565" s="183"/>
      <c r="B565" s="184"/>
      <c r="C565" s="183"/>
      <c r="D565" s="184"/>
      <c r="E565" s="184"/>
      <c r="F565" s="184"/>
      <c r="G565" s="184"/>
      <c r="H565" s="185"/>
    </row>
    <row r="566" s="245" customFormat="true" ht="12" hidden="true" customHeight="true" outlineLevel="0" collapsed="false">
      <c r="A566" s="183"/>
      <c r="B566" s="184"/>
      <c r="C566" s="183"/>
      <c r="D566" s="184"/>
      <c r="E566" s="184"/>
      <c r="F566" s="184"/>
      <c r="G566" s="184"/>
      <c r="H566" s="185"/>
    </row>
    <row r="567" s="245" customFormat="true" ht="12" hidden="true" customHeight="true" outlineLevel="0" collapsed="false">
      <c r="A567" s="183"/>
      <c r="B567" s="184"/>
      <c r="C567" s="183"/>
      <c r="D567" s="184"/>
      <c r="E567" s="184"/>
      <c r="F567" s="184"/>
      <c r="G567" s="184"/>
      <c r="H567" s="185"/>
    </row>
    <row r="568" s="245" customFormat="true" ht="12" hidden="true" customHeight="true" outlineLevel="0" collapsed="false">
      <c r="A568" s="183"/>
      <c r="B568" s="184"/>
      <c r="C568" s="183"/>
      <c r="D568" s="184"/>
      <c r="E568" s="184"/>
      <c r="F568" s="184"/>
      <c r="G568" s="184"/>
      <c r="H568" s="185"/>
    </row>
    <row r="569" s="245" customFormat="true" ht="12" hidden="true" customHeight="true" outlineLevel="0" collapsed="false">
      <c r="A569" s="183"/>
      <c r="B569" s="184"/>
      <c r="C569" s="183"/>
      <c r="D569" s="184"/>
      <c r="E569" s="184"/>
      <c r="F569" s="184"/>
      <c r="G569" s="184"/>
      <c r="H569" s="185"/>
    </row>
    <row r="570" s="245" customFormat="true" ht="12" hidden="true" customHeight="true" outlineLevel="0" collapsed="false">
      <c r="A570" s="183"/>
      <c r="B570" s="184"/>
      <c r="C570" s="183"/>
      <c r="D570" s="184"/>
      <c r="E570" s="184"/>
      <c r="F570" s="184"/>
      <c r="G570" s="184"/>
      <c r="H570" s="185"/>
    </row>
    <row r="571" s="245" customFormat="true" ht="12" hidden="true" customHeight="true" outlineLevel="0" collapsed="false">
      <c r="A571" s="183"/>
      <c r="B571" s="184"/>
      <c r="C571" s="183"/>
      <c r="D571" s="184"/>
      <c r="E571" s="184"/>
      <c r="F571" s="184"/>
      <c r="G571" s="184"/>
      <c r="H571" s="185"/>
    </row>
    <row r="572" s="245" customFormat="true" ht="12" hidden="true" customHeight="true" outlineLevel="0" collapsed="false">
      <c r="A572" s="183"/>
      <c r="B572" s="184"/>
      <c r="C572" s="183"/>
      <c r="D572" s="184"/>
      <c r="E572" s="184"/>
      <c r="F572" s="184"/>
      <c r="G572" s="184"/>
      <c r="H572" s="185"/>
    </row>
    <row r="573" s="245" customFormat="true" ht="12" hidden="true" customHeight="true" outlineLevel="0" collapsed="false">
      <c r="A573" s="183"/>
      <c r="B573" s="184"/>
      <c r="C573" s="183"/>
      <c r="D573" s="184"/>
      <c r="E573" s="184"/>
      <c r="F573" s="184"/>
      <c r="G573" s="184"/>
      <c r="H573" s="185"/>
    </row>
    <row r="574" s="245" customFormat="true" ht="12" hidden="true" customHeight="true" outlineLevel="0" collapsed="false">
      <c r="A574" s="183"/>
      <c r="B574" s="184"/>
      <c r="C574" s="183"/>
      <c r="D574" s="184"/>
      <c r="E574" s="184"/>
      <c r="F574" s="184"/>
      <c r="G574" s="184"/>
      <c r="H574" s="185"/>
    </row>
    <row r="575" s="245" customFormat="true" ht="12" hidden="true" customHeight="true" outlineLevel="0" collapsed="false">
      <c r="A575" s="183"/>
      <c r="B575" s="184"/>
      <c r="C575" s="183"/>
      <c r="D575" s="184"/>
      <c r="E575" s="184"/>
      <c r="F575" s="184"/>
      <c r="G575" s="184"/>
      <c r="H575" s="185"/>
    </row>
    <row r="576" s="245" customFormat="true" ht="12" hidden="true" customHeight="true" outlineLevel="0" collapsed="false">
      <c r="A576" s="183"/>
      <c r="B576" s="184"/>
      <c r="C576" s="183"/>
      <c r="D576" s="184"/>
      <c r="E576" s="184"/>
      <c r="F576" s="184"/>
      <c r="G576" s="184"/>
      <c r="H576" s="185"/>
    </row>
    <row r="577" s="245" customFormat="true" ht="12" hidden="true" customHeight="true" outlineLevel="0" collapsed="false">
      <c r="A577" s="183"/>
      <c r="B577" s="184"/>
      <c r="C577" s="183"/>
      <c r="D577" s="184"/>
      <c r="E577" s="184"/>
      <c r="F577" s="184"/>
      <c r="G577" s="184"/>
      <c r="H577" s="185"/>
    </row>
    <row r="578" s="245" customFormat="true" ht="12" hidden="true" customHeight="true" outlineLevel="0" collapsed="false">
      <c r="A578" s="183"/>
      <c r="B578" s="184"/>
      <c r="C578" s="183"/>
      <c r="D578" s="184"/>
      <c r="E578" s="184"/>
      <c r="F578" s="184"/>
      <c r="G578" s="184"/>
      <c r="H578" s="185"/>
    </row>
    <row r="579" s="245" customFormat="true" ht="12" hidden="true" customHeight="true" outlineLevel="0" collapsed="false">
      <c r="A579" s="183"/>
      <c r="B579" s="184"/>
      <c r="C579" s="183"/>
      <c r="D579" s="184"/>
      <c r="E579" s="184"/>
      <c r="F579" s="184"/>
      <c r="G579" s="184"/>
      <c r="H579" s="185"/>
    </row>
    <row r="580" s="245" customFormat="true" ht="12" hidden="true" customHeight="true" outlineLevel="0" collapsed="false">
      <c r="A580" s="183"/>
      <c r="B580" s="184"/>
      <c r="C580" s="183"/>
      <c r="D580" s="184"/>
      <c r="E580" s="184"/>
      <c r="F580" s="184"/>
      <c r="G580" s="184"/>
      <c r="H580" s="185"/>
    </row>
    <row r="581" s="245" customFormat="true" ht="12" hidden="true" customHeight="true" outlineLevel="0" collapsed="false">
      <c r="A581" s="183"/>
      <c r="B581" s="184"/>
      <c r="C581" s="183"/>
      <c r="D581" s="184"/>
      <c r="E581" s="184"/>
      <c r="F581" s="184"/>
      <c r="G581" s="184"/>
      <c r="H581" s="185"/>
    </row>
    <row r="582" s="245" customFormat="true" ht="12" hidden="true" customHeight="true" outlineLevel="0" collapsed="false">
      <c r="A582" s="183"/>
      <c r="B582" s="184"/>
      <c r="C582" s="183"/>
      <c r="D582" s="184"/>
      <c r="E582" s="184"/>
      <c r="F582" s="184"/>
      <c r="G582" s="184"/>
      <c r="H582" s="185"/>
    </row>
    <row r="583" s="245" customFormat="true" ht="12" hidden="true" customHeight="true" outlineLevel="0" collapsed="false">
      <c r="A583" s="183"/>
      <c r="B583" s="184"/>
      <c r="C583" s="183"/>
      <c r="D583" s="184"/>
      <c r="E583" s="184"/>
      <c r="F583" s="184"/>
      <c r="G583" s="184"/>
      <c r="H583" s="185"/>
    </row>
    <row r="584" s="245" customFormat="true" ht="12" hidden="true" customHeight="true" outlineLevel="0" collapsed="false">
      <c r="A584" s="183"/>
      <c r="B584" s="184"/>
      <c r="C584" s="183"/>
      <c r="D584" s="184"/>
      <c r="E584" s="184"/>
      <c r="F584" s="184"/>
      <c r="G584" s="184"/>
      <c r="H584" s="185"/>
    </row>
    <row r="585" s="245" customFormat="true" ht="12" hidden="true" customHeight="true" outlineLevel="0" collapsed="false">
      <c r="A585" s="183"/>
      <c r="B585" s="184"/>
      <c r="C585" s="183"/>
      <c r="D585" s="184"/>
      <c r="E585" s="184"/>
      <c r="F585" s="184"/>
      <c r="G585" s="184"/>
      <c r="H585" s="185"/>
    </row>
    <row r="586" s="245" customFormat="true" ht="12" hidden="true" customHeight="true" outlineLevel="0" collapsed="false">
      <c r="A586" s="183"/>
      <c r="B586" s="184"/>
      <c r="C586" s="183"/>
      <c r="D586" s="184"/>
      <c r="E586" s="184"/>
      <c r="F586" s="184"/>
      <c r="G586" s="184"/>
      <c r="H586" s="185"/>
    </row>
    <row r="587" s="245" customFormat="true" ht="12" hidden="true" customHeight="true" outlineLevel="0" collapsed="false">
      <c r="A587" s="183"/>
      <c r="B587" s="184"/>
      <c r="C587" s="183"/>
      <c r="D587" s="184"/>
      <c r="E587" s="184"/>
      <c r="F587" s="184"/>
      <c r="G587" s="184"/>
      <c r="H587" s="185"/>
    </row>
    <row r="588" s="245" customFormat="true" ht="12" hidden="true" customHeight="true" outlineLevel="0" collapsed="false">
      <c r="A588" s="183"/>
      <c r="B588" s="184"/>
      <c r="C588" s="183"/>
      <c r="D588" s="184"/>
      <c r="E588" s="184"/>
      <c r="F588" s="184"/>
      <c r="G588" s="184"/>
      <c r="H588" s="185"/>
    </row>
    <row r="589" s="245" customFormat="true" ht="12" hidden="true" customHeight="true" outlineLevel="0" collapsed="false">
      <c r="A589" s="183"/>
      <c r="B589" s="184"/>
      <c r="C589" s="183"/>
      <c r="D589" s="184"/>
      <c r="E589" s="184"/>
      <c r="F589" s="184"/>
      <c r="G589" s="184"/>
      <c r="H589" s="185"/>
    </row>
    <row r="590" s="245" customFormat="true" ht="12" hidden="true" customHeight="true" outlineLevel="0" collapsed="false">
      <c r="A590" s="183"/>
      <c r="B590" s="184"/>
      <c r="C590" s="183"/>
      <c r="D590" s="184"/>
      <c r="E590" s="184"/>
      <c r="F590" s="184"/>
      <c r="G590" s="184"/>
      <c r="H590" s="185"/>
    </row>
    <row r="591" s="245" customFormat="true" ht="12" hidden="true" customHeight="true" outlineLevel="0" collapsed="false">
      <c r="A591" s="183"/>
      <c r="B591" s="184"/>
      <c r="C591" s="183"/>
      <c r="D591" s="184"/>
      <c r="E591" s="184"/>
      <c r="F591" s="184"/>
      <c r="G591" s="184"/>
      <c r="H591" s="185"/>
    </row>
    <row r="592" s="245" customFormat="true" ht="12" hidden="true" customHeight="true" outlineLevel="0" collapsed="false">
      <c r="A592" s="183"/>
      <c r="B592" s="184"/>
      <c r="C592" s="183"/>
      <c r="D592" s="184"/>
      <c r="E592" s="184"/>
      <c r="F592" s="184"/>
      <c r="G592" s="184"/>
      <c r="H592" s="185"/>
    </row>
    <row r="593" s="245" customFormat="true" ht="12" hidden="true" customHeight="true" outlineLevel="0" collapsed="false">
      <c r="A593" s="183"/>
      <c r="B593" s="184"/>
      <c r="C593" s="183"/>
      <c r="D593" s="184"/>
      <c r="E593" s="184"/>
      <c r="F593" s="184"/>
      <c r="G593" s="184"/>
      <c r="H593" s="185"/>
    </row>
    <row r="594" s="245" customFormat="true" ht="12" hidden="true" customHeight="true" outlineLevel="0" collapsed="false">
      <c r="A594" s="183"/>
      <c r="B594" s="184"/>
      <c r="C594" s="183"/>
      <c r="D594" s="184"/>
      <c r="E594" s="184"/>
      <c r="F594" s="184"/>
      <c r="G594" s="184"/>
      <c r="H594" s="185"/>
    </row>
    <row r="595" s="245" customFormat="true" ht="12" hidden="true" customHeight="true" outlineLevel="0" collapsed="false">
      <c r="A595" s="183"/>
      <c r="B595" s="184"/>
      <c r="C595" s="183"/>
      <c r="D595" s="184"/>
      <c r="E595" s="184"/>
      <c r="F595" s="184"/>
      <c r="G595" s="184"/>
      <c r="H595" s="185"/>
    </row>
    <row r="596" s="245" customFormat="true" ht="12" hidden="true" customHeight="true" outlineLevel="0" collapsed="false">
      <c r="A596" s="183"/>
      <c r="B596" s="184"/>
      <c r="C596" s="183"/>
      <c r="D596" s="184"/>
      <c r="E596" s="184"/>
      <c r="F596" s="184"/>
      <c r="G596" s="184"/>
      <c r="H596" s="185"/>
    </row>
    <row r="597" s="245" customFormat="true" ht="12" hidden="true" customHeight="true" outlineLevel="0" collapsed="false">
      <c r="A597" s="183"/>
      <c r="B597" s="184"/>
      <c r="C597" s="183"/>
      <c r="D597" s="184"/>
      <c r="E597" s="184"/>
      <c r="F597" s="184"/>
      <c r="G597" s="184"/>
      <c r="H597" s="185"/>
    </row>
    <row r="598" s="245" customFormat="true" ht="12" hidden="true" customHeight="true" outlineLevel="0" collapsed="false">
      <c r="A598" s="183"/>
      <c r="B598" s="184"/>
      <c r="C598" s="183"/>
      <c r="D598" s="184"/>
      <c r="E598" s="184"/>
      <c r="F598" s="184"/>
      <c r="G598" s="184"/>
      <c r="H598" s="185"/>
    </row>
    <row r="599" s="245" customFormat="true" ht="12" hidden="true" customHeight="true" outlineLevel="0" collapsed="false">
      <c r="A599" s="183"/>
      <c r="B599" s="184"/>
      <c r="C599" s="183"/>
      <c r="D599" s="184"/>
      <c r="E599" s="184"/>
      <c r="F599" s="184"/>
      <c r="G599" s="184"/>
      <c r="H599" s="185"/>
    </row>
    <row r="600" s="245" customFormat="true" ht="12" hidden="true" customHeight="true" outlineLevel="0" collapsed="false">
      <c r="A600" s="183"/>
      <c r="B600" s="184"/>
      <c r="C600" s="183"/>
      <c r="D600" s="184"/>
      <c r="E600" s="184"/>
      <c r="F600" s="184"/>
      <c r="G600" s="184"/>
      <c r="H600" s="185"/>
    </row>
    <row r="601" s="245" customFormat="true" ht="12" hidden="true" customHeight="true" outlineLevel="0" collapsed="false">
      <c r="A601" s="183"/>
      <c r="B601" s="184"/>
      <c r="C601" s="183"/>
      <c r="D601" s="184"/>
      <c r="E601" s="184"/>
      <c r="F601" s="184"/>
      <c r="G601" s="184"/>
      <c r="H601" s="185"/>
    </row>
    <row r="602" s="245" customFormat="true" ht="12" hidden="true" customHeight="true" outlineLevel="0" collapsed="false">
      <c r="A602" s="183"/>
      <c r="B602" s="184"/>
      <c r="C602" s="183"/>
      <c r="D602" s="184"/>
      <c r="E602" s="184"/>
      <c r="F602" s="184"/>
      <c r="G602" s="184"/>
      <c r="H602" s="185"/>
    </row>
    <row r="603" s="245" customFormat="true" ht="12" hidden="true" customHeight="true" outlineLevel="0" collapsed="false">
      <c r="A603" s="183"/>
      <c r="B603" s="184"/>
      <c r="C603" s="183"/>
      <c r="D603" s="184"/>
      <c r="E603" s="184"/>
      <c r="F603" s="184"/>
      <c r="G603" s="184"/>
      <c r="H603" s="185"/>
    </row>
    <row r="604" s="245" customFormat="true" ht="12" hidden="true" customHeight="true" outlineLevel="0" collapsed="false">
      <c r="A604" s="183"/>
      <c r="B604" s="184"/>
      <c r="C604" s="183"/>
      <c r="D604" s="184"/>
      <c r="E604" s="184"/>
      <c r="F604" s="184"/>
      <c r="G604" s="184"/>
      <c r="H604" s="185"/>
    </row>
    <row r="605" s="245" customFormat="true" ht="12" hidden="true" customHeight="true" outlineLevel="0" collapsed="false">
      <c r="A605" s="183"/>
      <c r="B605" s="184"/>
      <c r="C605" s="183"/>
      <c r="D605" s="184"/>
      <c r="E605" s="184"/>
      <c r="F605" s="184"/>
      <c r="G605" s="184"/>
      <c r="H605" s="185"/>
    </row>
    <row r="606" s="245" customFormat="true" ht="12" hidden="true" customHeight="true" outlineLevel="0" collapsed="false">
      <c r="A606" s="183"/>
      <c r="B606" s="184"/>
      <c r="C606" s="183"/>
      <c r="D606" s="184"/>
      <c r="E606" s="184"/>
      <c r="F606" s="184"/>
      <c r="G606" s="184"/>
      <c r="H606" s="185"/>
    </row>
    <row r="607" s="245" customFormat="true" ht="12" hidden="true" customHeight="true" outlineLevel="0" collapsed="false">
      <c r="A607" s="183"/>
      <c r="B607" s="184"/>
      <c r="C607" s="183"/>
      <c r="D607" s="184"/>
      <c r="E607" s="184"/>
      <c r="F607" s="184"/>
      <c r="G607" s="184"/>
      <c r="H607" s="185"/>
    </row>
    <row r="608" s="245" customFormat="true" ht="12" hidden="true" customHeight="true" outlineLevel="0" collapsed="false">
      <c r="A608" s="183"/>
      <c r="B608" s="184"/>
      <c r="C608" s="183"/>
      <c r="D608" s="184"/>
      <c r="E608" s="184"/>
      <c r="F608" s="184"/>
      <c r="G608" s="184"/>
      <c r="H608" s="185"/>
    </row>
    <row r="609" s="245" customFormat="true" ht="12" hidden="true" customHeight="true" outlineLevel="0" collapsed="false">
      <c r="A609" s="183"/>
      <c r="B609" s="184"/>
      <c r="C609" s="183"/>
      <c r="D609" s="184"/>
      <c r="E609" s="184"/>
      <c r="F609" s="184"/>
      <c r="G609" s="184"/>
      <c r="H609" s="185"/>
    </row>
    <row r="610" s="245" customFormat="true" ht="12" hidden="true" customHeight="true" outlineLevel="0" collapsed="false">
      <c r="A610" s="183"/>
      <c r="B610" s="184"/>
      <c r="C610" s="183"/>
      <c r="D610" s="184"/>
      <c r="E610" s="184"/>
      <c r="F610" s="184"/>
      <c r="G610" s="184"/>
      <c r="H610" s="185"/>
    </row>
    <row r="611" s="245" customFormat="true" ht="12" hidden="true" customHeight="true" outlineLevel="0" collapsed="false">
      <c r="A611" s="183"/>
      <c r="B611" s="184"/>
      <c r="C611" s="183"/>
      <c r="D611" s="184"/>
      <c r="E611" s="184"/>
      <c r="F611" s="184"/>
      <c r="G611" s="184"/>
      <c r="H611" s="185"/>
    </row>
    <row r="612" s="245" customFormat="true" ht="12" hidden="true" customHeight="true" outlineLevel="0" collapsed="false">
      <c r="A612" s="183"/>
      <c r="B612" s="184"/>
      <c r="C612" s="183"/>
      <c r="D612" s="184"/>
      <c r="E612" s="184"/>
      <c r="F612" s="184"/>
      <c r="G612" s="184"/>
      <c r="H612" s="185"/>
    </row>
    <row r="613" s="245" customFormat="true" ht="12" hidden="true" customHeight="true" outlineLevel="0" collapsed="false">
      <c r="A613" s="183"/>
      <c r="B613" s="184"/>
      <c r="C613" s="183"/>
      <c r="D613" s="184"/>
      <c r="E613" s="184"/>
      <c r="F613" s="184"/>
      <c r="G613" s="184"/>
      <c r="H613" s="185"/>
    </row>
    <row r="614" s="245" customFormat="true" ht="12" hidden="true" customHeight="true" outlineLevel="0" collapsed="false">
      <c r="A614" s="183"/>
      <c r="B614" s="184"/>
      <c r="C614" s="183"/>
      <c r="D614" s="184"/>
      <c r="E614" s="184"/>
      <c r="F614" s="184"/>
      <c r="G614" s="184"/>
      <c r="H614" s="185"/>
    </row>
    <row r="615" s="245" customFormat="true" ht="12" hidden="true" customHeight="true" outlineLevel="0" collapsed="false">
      <c r="A615" s="183"/>
      <c r="B615" s="184"/>
      <c r="C615" s="183"/>
      <c r="D615" s="184"/>
      <c r="E615" s="184"/>
      <c r="F615" s="184"/>
      <c r="G615" s="184"/>
      <c r="H615" s="185"/>
    </row>
    <row r="616" s="245" customFormat="true" ht="12" hidden="true" customHeight="true" outlineLevel="0" collapsed="false">
      <c r="A616" s="183"/>
      <c r="B616" s="184"/>
      <c r="C616" s="183"/>
      <c r="D616" s="184"/>
      <c r="E616" s="184"/>
      <c r="F616" s="184"/>
      <c r="G616" s="184"/>
      <c r="H616" s="185"/>
    </row>
    <row r="617" s="245" customFormat="true" ht="12" hidden="true" customHeight="true" outlineLevel="0" collapsed="false">
      <c r="A617" s="183"/>
      <c r="B617" s="184"/>
      <c r="C617" s="183"/>
      <c r="D617" s="184"/>
      <c r="E617" s="184"/>
      <c r="F617" s="184"/>
      <c r="G617" s="184"/>
      <c r="H617" s="185"/>
    </row>
    <row r="618" s="245" customFormat="true" ht="12" hidden="true" customHeight="true" outlineLevel="0" collapsed="false">
      <c r="A618" s="183"/>
      <c r="B618" s="184"/>
      <c r="C618" s="183"/>
      <c r="D618" s="184"/>
      <c r="E618" s="184"/>
      <c r="F618" s="184"/>
      <c r="G618" s="184"/>
      <c r="H618" s="185"/>
    </row>
    <row r="619" s="245" customFormat="true" ht="12" hidden="true" customHeight="true" outlineLevel="0" collapsed="false">
      <c r="A619" s="183"/>
      <c r="B619" s="184"/>
      <c r="C619" s="183"/>
      <c r="D619" s="184"/>
      <c r="E619" s="184"/>
      <c r="F619" s="184"/>
      <c r="G619" s="184"/>
      <c r="H619" s="185"/>
    </row>
    <row r="620" s="245" customFormat="true" ht="12" hidden="true" customHeight="true" outlineLevel="0" collapsed="false">
      <c r="A620" s="183"/>
      <c r="B620" s="184"/>
      <c r="C620" s="183"/>
      <c r="D620" s="184"/>
      <c r="E620" s="184"/>
      <c r="F620" s="184"/>
      <c r="G620" s="184"/>
      <c r="H620" s="185"/>
    </row>
    <row r="621" s="245" customFormat="true" ht="12" hidden="true" customHeight="true" outlineLevel="0" collapsed="false">
      <c r="A621" s="183"/>
      <c r="B621" s="184"/>
      <c r="C621" s="183"/>
      <c r="D621" s="184"/>
      <c r="E621" s="184"/>
      <c r="F621" s="184"/>
      <c r="G621" s="184"/>
      <c r="H621" s="185"/>
    </row>
    <row r="622" s="245" customFormat="true" ht="12" hidden="true" customHeight="true" outlineLevel="0" collapsed="false">
      <c r="A622" s="183"/>
      <c r="B622" s="184"/>
      <c r="C622" s="183"/>
      <c r="D622" s="184"/>
      <c r="E622" s="184"/>
      <c r="F622" s="184"/>
      <c r="G622" s="184"/>
      <c r="H622" s="185"/>
    </row>
    <row r="623" s="245" customFormat="true" ht="12" hidden="true" customHeight="true" outlineLevel="0" collapsed="false">
      <c r="A623" s="183"/>
      <c r="B623" s="184"/>
      <c r="C623" s="183"/>
      <c r="D623" s="184"/>
      <c r="E623" s="184"/>
      <c r="F623" s="184"/>
      <c r="G623" s="184"/>
      <c r="H623" s="185"/>
    </row>
    <row r="624" s="245" customFormat="true" ht="12" hidden="true" customHeight="true" outlineLevel="0" collapsed="false">
      <c r="A624" s="183"/>
      <c r="B624" s="184"/>
      <c r="C624" s="183"/>
      <c r="D624" s="184"/>
      <c r="E624" s="184"/>
      <c r="F624" s="184"/>
      <c r="G624" s="184"/>
      <c r="H624" s="185"/>
    </row>
    <row r="625" s="245" customFormat="true" ht="12" hidden="true" customHeight="true" outlineLevel="0" collapsed="false">
      <c r="A625" s="183"/>
      <c r="B625" s="184"/>
      <c r="C625" s="183"/>
      <c r="D625" s="184"/>
      <c r="E625" s="184"/>
      <c r="F625" s="184"/>
      <c r="G625" s="184"/>
      <c r="H625" s="185"/>
    </row>
    <row r="626" s="245" customFormat="true" ht="12" hidden="true" customHeight="true" outlineLevel="0" collapsed="false">
      <c r="A626" s="183"/>
      <c r="B626" s="184"/>
      <c r="C626" s="183"/>
      <c r="D626" s="184"/>
      <c r="E626" s="184"/>
      <c r="F626" s="184"/>
      <c r="G626" s="184"/>
      <c r="H626" s="185"/>
    </row>
    <row r="627" s="245" customFormat="true" ht="12" hidden="true" customHeight="true" outlineLevel="0" collapsed="false">
      <c r="A627" s="183"/>
      <c r="B627" s="184"/>
      <c r="C627" s="183"/>
      <c r="D627" s="184"/>
      <c r="E627" s="184"/>
      <c r="F627" s="184"/>
      <c r="G627" s="184"/>
      <c r="H627" s="185"/>
    </row>
    <row r="628" s="245" customFormat="true" ht="12" hidden="true" customHeight="true" outlineLevel="0" collapsed="false">
      <c r="A628" s="183"/>
      <c r="B628" s="184"/>
      <c r="C628" s="183"/>
      <c r="D628" s="184"/>
      <c r="E628" s="184"/>
      <c r="F628" s="184"/>
      <c r="G628" s="184"/>
      <c r="H628" s="185"/>
    </row>
    <row r="629" s="245" customFormat="true" ht="12" hidden="true" customHeight="true" outlineLevel="0" collapsed="false">
      <c r="A629" s="183"/>
      <c r="B629" s="184"/>
      <c r="C629" s="183"/>
      <c r="D629" s="184"/>
      <c r="E629" s="184"/>
      <c r="F629" s="184"/>
      <c r="G629" s="184"/>
      <c r="H629" s="185"/>
    </row>
    <row r="630" s="245" customFormat="true" ht="12" hidden="true" customHeight="true" outlineLevel="0" collapsed="false">
      <c r="A630" s="183"/>
      <c r="B630" s="184"/>
      <c r="C630" s="183"/>
      <c r="D630" s="184"/>
      <c r="E630" s="184"/>
      <c r="F630" s="184"/>
      <c r="G630" s="184"/>
      <c r="H630" s="185"/>
    </row>
    <row r="631" s="245" customFormat="true" ht="12" hidden="true" customHeight="true" outlineLevel="0" collapsed="false">
      <c r="A631" s="183"/>
      <c r="B631" s="184"/>
      <c r="C631" s="183"/>
      <c r="D631" s="184"/>
      <c r="E631" s="184"/>
      <c r="F631" s="184"/>
      <c r="G631" s="184"/>
      <c r="H631" s="185"/>
    </row>
    <row r="632" s="245" customFormat="true" ht="12" hidden="true" customHeight="true" outlineLevel="0" collapsed="false">
      <c r="A632" s="183"/>
      <c r="B632" s="184"/>
      <c r="C632" s="183"/>
      <c r="D632" s="184"/>
      <c r="E632" s="184"/>
      <c r="F632" s="184"/>
      <c r="G632" s="184"/>
      <c r="H632" s="185"/>
    </row>
    <row r="633" s="245" customFormat="true" ht="12" hidden="true" customHeight="true" outlineLevel="0" collapsed="false">
      <c r="A633" s="183"/>
      <c r="B633" s="184"/>
      <c r="C633" s="183"/>
      <c r="D633" s="184"/>
      <c r="E633" s="184"/>
      <c r="F633" s="184"/>
      <c r="G633" s="184"/>
      <c r="H633" s="185"/>
    </row>
    <row r="634" s="245" customFormat="true" ht="12" hidden="true" customHeight="true" outlineLevel="0" collapsed="false">
      <c r="A634" s="183"/>
      <c r="B634" s="184"/>
      <c r="C634" s="183"/>
      <c r="D634" s="184"/>
      <c r="E634" s="184"/>
      <c r="F634" s="184"/>
      <c r="G634" s="184"/>
      <c r="H634" s="185"/>
    </row>
    <row r="635" s="245" customFormat="true" ht="12" hidden="true" customHeight="true" outlineLevel="0" collapsed="false">
      <c r="A635" s="183"/>
      <c r="B635" s="184"/>
      <c r="C635" s="183"/>
      <c r="D635" s="184"/>
      <c r="E635" s="184"/>
      <c r="F635" s="184"/>
      <c r="G635" s="184"/>
      <c r="H635" s="185"/>
    </row>
    <row r="636" s="245" customFormat="true" ht="12" hidden="true" customHeight="true" outlineLevel="0" collapsed="false">
      <c r="A636" s="183"/>
      <c r="B636" s="184"/>
      <c r="C636" s="183"/>
      <c r="D636" s="184"/>
      <c r="E636" s="184"/>
      <c r="F636" s="184"/>
      <c r="G636" s="184"/>
      <c r="H636" s="185"/>
    </row>
    <row r="637" s="245" customFormat="true" ht="12" hidden="true" customHeight="true" outlineLevel="0" collapsed="false">
      <c r="A637" s="183"/>
      <c r="B637" s="184"/>
      <c r="C637" s="183"/>
      <c r="D637" s="184"/>
      <c r="E637" s="184"/>
      <c r="F637" s="184"/>
      <c r="G637" s="184"/>
      <c r="H637" s="185"/>
    </row>
    <row r="638" s="245" customFormat="true" ht="12" hidden="true" customHeight="true" outlineLevel="0" collapsed="false">
      <c r="A638" s="183"/>
      <c r="B638" s="184"/>
      <c r="C638" s="183"/>
      <c r="D638" s="184"/>
      <c r="E638" s="184"/>
      <c r="F638" s="184"/>
      <c r="G638" s="184"/>
      <c r="H638" s="185"/>
    </row>
    <row r="639" s="245" customFormat="true" ht="12" hidden="true" customHeight="true" outlineLevel="0" collapsed="false">
      <c r="A639" s="183"/>
      <c r="B639" s="184"/>
      <c r="C639" s="183"/>
      <c r="D639" s="184"/>
      <c r="E639" s="184"/>
      <c r="F639" s="184"/>
      <c r="G639" s="184"/>
      <c r="H639" s="185"/>
    </row>
    <row r="640" s="245" customFormat="true" ht="12" hidden="true" customHeight="true" outlineLevel="0" collapsed="false">
      <c r="A640" s="183"/>
      <c r="B640" s="184"/>
      <c r="C640" s="183"/>
      <c r="D640" s="184"/>
      <c r="E640" s="184"/>
      <c r="F640" s="184"/>
      <c r="G640" s="184"/>
      <c r="H640" s="185"/>
    </row>
    <row r="641" s="245" customFormat="true" ht="12" hidden="true" customHeight="true" outlineLevel="0" collapsed="false">
      <c r="A641" s="183"/>
      <c r="B641" s="184"/>
      <c r="C641" s="183"/>
      <c r="D641" s="184"/>
      <c r="E641" s="184"/>
      <c r="F641" s="184"/>
      <c r="G641" s="184"/>
      <c r="H641" s="185"/>
    </row>
    <row r="642" s="245" customFormat="true" ht="12" hidden="true" customHeight="true" outlineLevel="0" collapsed="false">
      <c r="A642" s="183"/>
      <c r="B642" s="184"/>
      <c r="C642" s="183"/>
      <c r="D642" s="184"/>
      <c r="E642" s="184"/>
      <c r="F642" s="184"/>
      <c r="G642" s="184"/>
      <c r="H642" s="185"/>
    </row>
    <row r="643" s="245" customFormat="true" ht="12" hidden="true" customHeight="true" outlineLevel="0" collapsed="false">
      <c r="A643" s="183"/>
      <c r="B643" s="184"/>
      <c r="C643" s="183"/>
      <c r="D643" s="184"/>
      <c r="E643" s="184"/>
      <c r="F643" s="184"/>
      <c r="G643" s="184"/>
      <c r="H643" s="185"/>
    </row>
    <row r="644" s="245" customFormat="true" ht="12" hidden="true" customHeight="true" outlineLevel="0" collapsed="false">
      <c r="A644" s="183"/>
      <c r="B644" s="184"/>
      <c r="C644" s="183"/>
      <c r="D644" s="184"/>
      <c r="E644" s="184"/>
      <c r="F644" s="184"/>
      <c r="G644" s="184"/>
      <c r="H644" s="185"/>
    </row>
    <row r="645" s="245" customFormat="true" ht="12" hidden="true" customHeight="true" outlineLevel="0" collapsed="false">
      <c r="A645" s="183"/>
      <c r="B645" s="184"/>
      <c r="C645" s="183"/>
      <c r="D645" s="184"/>
      <c r="E645" s="184"/>
      <c r="F645" s="184"/>
      <c r="G645" s="184"/>
      <c r="H645" s="185"/>
    </row>
    <row r="646" s="245" customFormat="true" ht="12" hidden="true" customHeight="true" outlineLevel="0" collapsed="false">
      <c r="A646" s="183"/>
      <c r="B646" s="184"/>
      <c r="C646" s="183"/>
      <c r="D646" s="184"/>
      <c r="E646" s="184"/>
      <c r="F646" s="184"/>
      <c r="G646" s="184"/>
      <c r="H646" s="185"/>
    </row>
    <row r="647" s="245" customFormat="true" ht="12" hidden="true" customHeight="true" outlineLevel="0" collapsed="false">
      <c r="A647" s="183"/>
      <c r="B647" s="184"/>
      <c r="C647" s="183"/>
      <c r="D647" s="184"/>
      <c r="E647" s="184"/>
      <c r="F647" s="184"/>
      <c r="G647" s="184"/>
      <c r="H647" s="185"/>
    </row>
    <row r="648" s="245" customFormat="true" ht="12" hidden="true" customHeight="true" outlineLevel="0" collapsed="false">
      <c r="A648" s="183"/>
      <c r="B648" s="184"/>
      <c r="C648" s="183"/>
      <c r="D648" s="184"/>
      <c r="E648" s="184"/>
      <c r="F648" s="184"/>
      <c r="G648" s="184"/>
      <c r="H648" s="185"/>
    </row>
    <row r="649" s="245" customFormat="true" ht="12" hidden="true" customHeight="true" outlineLevel="0" collapsed="false">
      <c r="A649" s="183"/>
      <c r="B649" s="184"/>
      <c r="C649" s="183"/>
      <c r="D649" s="184"/>
      <c r="E649" s="184"/>
      <c r="F649" s="184"/>
      <c r="G649" s="184"/>
      <c r="H649" s="185"/>
    </row>
    <row r="650" s="245" customFormat="true" ht="12" hidden="true" customHeight="true" outlineLevel="0" collapsed="false">
      <c r="A650" s="183"/>
      <c r="B650" s="184"/>
      <c r="C650" s="183"/>
      <c r="D650" s="184"/>
      <c r="E650" s="184"/>
      <c r="F650" s="184"/>
      <c r="G650" s="184"/>
      <c r="H650" s="185"/>
    </row>
    <row r="651" s="245" customFormat="true" ht="12" hidden="true" customHeight="true" outlineLevel="0" collapsed="false">
      <c r="A651" s="183"/>
      <c r="B651" s="184"/>
      <c r="C651" s="183"/>
      <c r="D651" s="184"/>
      <c r="E651" s="184"/>
      <c r="F651" s="184"/>
      <c r="G651" s="184"/>
      <c r="H651" s="185"/>
    </row>
    <row r="652" s="245" customFormat="true" ht="12" hidden="true" customHeight="true" outlineLevel="0" collapsed="false">
      <c r="A652" s="183"/>
      <c r="B652" s="184"/>
      <c r="C652" s="183"/>
      <c r="D652" s="184"/>
      <c r="E652" s="184"/>
      <c r="F652" s="184"/>
      <c r="G652" s="184"/>
      <c r="H652" s="185"/>
    </row>
    <row r="653" s="245" customFormat="true" ht="12" hidden="true" customHeight="true" outlineLevel="0" collapsed="false">
      <c r="A653" s="183"/>
      <c r="B653" s="184"/>
      <c r="C653" s="183"/>
      <c r="D653" s="184"/>
      <c r="E653" s="184"/>
      <c r="F653" s="184"/>
      <c r="G653" s="184"/>
      <c r="H653" s="185"/>
    </row>
    <row r="654" s="245" customFormat="true" ht="12" hidden="true" customHeight="true" outlineLevel="0" collapsed="false">
      <c r="A654" s="183"/>
      <c r="B654" s="184"/>
      <c r="C654" s="183"/>
      <c r="D654" s="184"/>
      <c r="E654" s="184"/>
      <c r="F654" s="184"/>
      <c r="G654" s="184"/>
      <c r="H654" s="185"/>
    </row>
    <row r="655" s="245" customFormat="true" ht="12" hidden="true" customHeight="true" outlineLevel="0" collapsed="false">
      <c r="A655" s="183"/>
      <c r="B655" s="184"/>
      <c r="C655" s="183"/>
      <c r="D655" s="184"/>
      <c r="E655" s="184"/>
      <c r="F655" s="184"/>
      <c r="G655" s="184"/>
      <c r="H655" s="185"/>
    </row>
    <row r="656" s="245" customFormat="true" ht="12" hidden="true" customHeight="true" outlineLevel="0" collapsed="false">
      <c r="A656" s="183"/>
      <c r="B656" s="184"/>
      <c r="C656" s="183"/>
      <c r="D656" s="184"/>
      <c r="E656" s="184"/>
      <c r="F656" s="184"/>
      <c r="G656" s="184"/>
      <c r="H656" s="185"/>
    </row>
    <row r="657" s="245" customFormat="true" ht="12" hidden="true" customHeight="true" outlineLevel="0" collapsed="false">
      <c r="A657" s="183"/>
      <c r="B657" s="184"/>
      <c r="C657" s="183"/>
      <c r="D657" s="184"/>
      <c r="E657" s="184"/>
      <c r="F657" s="184"/>
      <c r="G657" s="184"/>
      <c r="H657" s="185"/>
    </row>
    <row r="658" s="245" customFormat="true" ht="12" hidden="true" customHeight="true" outlineLevel="0" collapsed="false">
      <c r="A658" s="183"/>
      <c r="B658" s="184"/>
      <c r="C658" s="183"/>
      <c r="D658" s="184"/>
      <c r="E658" s="184"/>
      <c r="F658" s="184"/>
      <c r="G658" s="184"/>
      <c r="H658" s="185"/>
    </row>
    <row r="659" s="245" customFormat="true" ht="12" hidden="true" customHeight="true" outlineLevel="0" collapsed="false">
      <c r="A659" s="183"/>
      <c r="B659" s="184"/>
      <c r="C659" s="183"/>
      <c r="D659" s="184"/>
      <c r="E659" s="184"/>
      <c r="F659" s="184"/>
      <c r="G659" s="184"/>
      <c r="H659" s="185"/>
    </row>
    <row r="660" s="245" customFormat="true" ht="12" hidden="true" customHeight="true" outlineLevel="0" collapsed="false">
      <c r="A660" s="183"/>
      <c r="B660" s="184"/>
      <c r="C660" s="183"/>
      <c r="D660" s="184"/>
      <c r="E660" s="184"/>
      <c r="F660" s="184"/>
      <c r="G660" s="184"/>
      <c r="H660" s="185"/>
    </row>
    <row r="661" s="245" customFormat="true" ht="12" hidden="true" customHeight="true" outlineLevel="0" collapsed="false">
      <c r="A661" s="183"/>
      <c r="B661" s="184"/>
      <c r="C661" s="183"/>
      <c r="D661" s="184"/>
      <c r="E661" s="184"/>
      <c r="F661" s="184"/>
      <c r="G661" s="184"/>
      <c r="H661" s="185"/>
    </row>
    <row r="662" s="245" customFormat="true" ht="12" hidden="true" customHeight="true" outlineLevel="0" collapsed="false">
      <c r="A662" s="183"/>
      <c r="B662" s="184"/>
      <c r="C662" s="183"/>
      <c r="D662" s="184"/>
      <c r="E662" s="184"/>
      <c r="F662" s="184"/>
      <c r="G662" s="184"/>
      <c r="H662" s="185"/>
    </row>
    <row r="663" s="245" customFormat="true" ht="12" hidden="true" customHeight="true" outlineLevel="0" collapsed="false">
      <c r="A663" s="183"/>
      <c r="B663" s="184"/>
      <c r="C663" s="183"/>
      <c r="D663" s="184"/>
      <c r="E663" s="184"/>
      <c r="F663" s="184"/>
      <c r="G663" s="184"/>
      <c r="H663" s="185"/>
    </row>
    <row r="664" s="245" customFormat="true" ht="12" hidden="true" customHeight="true" outlineLevel="0" collapsed="false">
      <c r="A664" s="183"/>
      <c r="B664" s="184"/>
      <c r="C664" s="183"/>
      <c r="D664" s="184"/>
      <c r="E664" s="184"/>
      <c r="F664" s="184"/>
      <c r="G664" s="184"/>
      <c r="H664" s="185"/>
    </row>
    <row r="665" s="245" customFormat="true" ht="12" hidden="true" customHeight="true" outlineLevel="0" collapsed="false">
      <c r="A665" s="183"/>
      <c r="B665" s="184"/>
      <c r="C665" s="183"/>
      <c r="D665" s="184"/>
      <c r="E665" s="184"/>
      <c r="F665" s="184"/>
      <c r="G665" s="184"/>
      <c r="H665" s="185"/>
    </row>
    <row r="666" s="245" customFormat="true" ht="12" hidden="true" customHeight="true" outlineLevel="0" collapsed="false">
      <c r="A666" s="183"/>
      <c r="B666" s="184"/>
      <c r="C666" s="183"/>
      <c r="D666" s="184"/>
      <c r="E666" s="184"/>
      <c r="F666" s="184"/>
      <c r="G666" s="184"/>
      <c r="H666" s="185"/>
    </row>
    <row r="667" s="245" customFormat="true" ht="12" hidden="true" customHeight="true" outlineLevel="0" collapsed="false">
      <c r="A667" s="183"/>
      <c r="B667" s="184"/>
      <c r="C667" s="183"/>
      <c r="D667" s="184"/>
      <c r="E667" s="184"/>
      <c r="F667" s="184"/>
      <c r="G667" s="184"/>
      <c r="H667" s="185"/>
    </row>
    <row r="668" s="245" customFormat="true" ht="12" hidden="true" customHeight="true" outlineLevel="0" collapsed="false">
      <c r="A668" s="183"/>
      <c r="B668" s="184"/>
      <c r="C668" s="183"/>
      <c r="D668" s="184"/>
      <c r="E668" s="184"/>
      <c r="F668" s="184"/>
      <c r="G668" s="184"/>
      <c r="H668" s="185"/>
    </row>
    <row r="669" s="245" customFormat="true" ht="12" hidden="true" customHeight="true" outlineLevel="0" collapsed="false">
      <c r="A669" s="183"/>
      <c r="B669" s="184"/>
      <c r="C669" s="183"/>
      <c r="D669" s="184"/>
      <c r="E669" s="184"/>
      <c r="F669" s="184"/>
      <c r="G669" s="184"/>
      <c r="H669" s="185"/>
    </row>
    <row r="670" s="245" customFormat="true" ht="12" hidden="true" customHeight="true" outlineLevel="0" collapsed="false">
      <c r="A670" s="183"/>
      <c r="B670" s="184"/>
      <c r="C670" s="183"/>
      <c r="D670" s="184"/>
      <c r="E670" s="184"/>
      <c r="F670" s="184"/>
      <c r="G670" s="184"/>
      <c r="H670" s="185"/>
    </row>
    <row r="671" s="245" customFormat="true" ht="12" hidden="true" customHeight="true" outlineLevel="0" collapsed="false">
      <c r="A671" s="183"/>
      <c r="B671" s="184"/>
      <c r="C671" s="183"/>
      <c r="D671" s="184"/>
      <c r="E671" s="184"/>
      <c r="F671" s="184"/>
      <c r="G671" s="184"/>
      <c r="H671" s="185"/>
    </row>
    <row r="672" s="245" customFormat="true" ht="12" hidden="true" customHeight="true" outlineLevel="0" collapsed="false">
      <c r="A672" s="183"/>
      <c r="B672" s="184"/>
      <c r="C672" s="183"/>
      <c r="D672" s="184"/>
      <c r="E672" s="184"/>
      <c r="F672" s="184"/>
      <c r="G672" s="184"/>
      <c r="H672" s="185"/>
    </row>
    <row r="673" s="245" customFormat="true" ht="12" hidden="true" customHeight="true" outlineLevel="0" collapsed="false">
      <c r="A673" s="183"/>
      <c r="B673" s="184"/>
      <c r="C673" s="183"/>
      <c r="D673" s="184"/>
      <c r="E673" s="184"/>
      <c r="F673" s="184"/>
      <c r="G673" s="184"/>
      <c r="H673" s="185"/>
    </row>
    <row r="674" s="245" customFormat="true" ht="12" hidden="true" customHeight="true" outlineLevel="0" collapsed="false">
      <c r="A674" s="183"/>
      <c r="B674" s="184"/>
      <c r="C674" s="183"/>
      <c r="D674" s="184"/>
      <c r="E674" s="184"/>
      <c r="F674" s="184"/>
      <c r="G674" s="184"/>
      <c r="H674" s="185"/>
    </row>
    <row r="675" s="245" customFormat="true" ht="12" hidden="true" customHeight="true" outlineLevel="0" collapsed="false">
      <c r="A675" s="183"/>
      <c r="B675" s="184"/>
      <c r="C675" s="183"/>
      <c r="D675" s="184"/>
      <c r="E675" s="184"/>
      <c r="F675" s="184"/>
      <c r="G675" s="184"/>
      <c r="H675" s="185"/>
    </row>
    <row r="676" s="245" customFormat="true" ht="12" hidden="true" customHeight="true" outlineLevel="0" collapsed="false">
      <c r="A676" s="183"/>
      <c r="B676" s="184"/>
      <c r="C676" s="183"/>
      <c r="D676" s="184"/>
      <c r="E676" s="184"/>
      <c r="F676" s="184"/>
      <c r="G676" s="184"/>
      <c r="H676" s="185"/>
    </row>
    <row r="677" s="245" customFormat="true" ht="12" hidden="true" customHeight="true" outlineLevel="0" collapsed="false">
      <c r="A677" s="183"/>
      <c r="B677" s="184"/>
      <c r="C677" s="183"/>
      <c r="D677" s="184"/>
      <c r="E677" s="184"/>
      <c r="F677" s="184"/>
      <c r="G677" s="184"/>
      <c r="H677" s="185"/>
    </row>
    <row r="678" s="245" customFormat="true" ht="12" hidden="true" customHeight="true" outlineLevel="0" collapsed="false">
      <c r="A678" s="183"/>
      <c r="B678" s="184"/>
      <c r="C678" s="183"/>
      <c r="D678" s="184"/>
      <c r="E678" s="184"/>
      <c r="F678" s="184"/>
      <c r="G678" s="184"/>
      <c r="H678" s="185"/>
    </row>
    <row r="679" s="245" customFormat="true" ht="12" hidden="true" customHeight="true" outlineLevel="0" collapsed="false">
      <c r="A679" s="183"/>
      <c r="B679" s="184"/>
      <c r="C679" s="183"/>
      <c r="D679" s="184"/>
      <c r="E679" s="184"/>
      <c r="F679" s="184"/>
      <c r="G679" s="184"/>
      <c r="H679" s="185"/>
    </row>
    <row r="680" s="245" customFormat="true" ht="12" hidden="true" customHeight="true" outlineLevel="0" collapsed="false">
      <c r="A680" s="183"/>
      <c r="B680" s="184"/>
      <c r="C680" s="183"/>
      <c r="D680" s="184"/>
      <c r="E680" s="184"/>
      <c r="F680" s="184"/>
      <c r="G680" s="184"/>
      <c r="H680" s="185"/>
    </row>
    <row r="681" s="245" customFormat="true" ht="12" hidden="true" customHeight="true" outlineLevel="0" collapsed="false">
      <c r="A681" s="183"/>
      <c r="B681" s="184"/>
      <c r="C681" s="183"/>
      <c r="D681" s="184"/>
      <c r="E681" s="184"/>
      <c r="F681" s="184"/>
      <c r="G681" s="184"/>
      <c r="H681" s="185"/>
    </row>
    <row r="682" s="245" customFormat="true" ht="12" hidden="true" customHeight="true" outlineLevel="0" collapsed="false">
      <c r="A682" s="183"/>
      <c r="B682" s="184"/>
      <c r="C682" s="183"/>
      <c r="D682" s="184"/>
      <c r="E682" s="184"/>
      <c r="F682" s="184"/>
      <c r="G682" s="184"/>
      <c r="H682" s="185"/>
    </row>
    <row r="683" s="245" customFormat="true" ht="12" hidden="true" customHeight="true" outlineLevel="0" collapsed="false">
      <c r="A683" s="183"/>
      <c r="B683" s="184"/>
      <c r="C683" s="183"/>
      <c r="D683" s="184"/>
      <c r="E683" s="184"/>
      <c r="F683" s="184"/>
      <c r="G683" s="184"/>
      <c r="H683" s="185"/>
    </row>
    <row r="684" s="245" customFormat="true" ht="12" hidden="true" customHeight="true" outlineLevel="0" collapsed="false">
      <c r="A684" s="183"/>
      <c r="B684" s="184"/>
      <c r="C684" s="183"/>
      <c r="D684" s="184"/>
      <c r="E684" s="184"/>
      <c r="F684" s="184"/>
      <c r="G684" s="184"/>
      <c r="H684" s="185"/>
    </row>
    <row r="685" s="245" customFormat="true" ht="12" hidden="true" customHeight="true" outlineLevel="0" collapsed="false">
      <c r="A685" s="183"/>
      <c r="B685" s="184"/>
      <c r="C685" s="183"/>
      <c r="D685" s="184"/>
      <c r="E685" s="184"/>
      <c r="F685" s="184"/>
      <c r="G685" s="184"/>
      <c r="H685" s="185"/>
    </row>
    <row r="686" s="245" customFormat="true" ht="12" hidden="true" customHeight="true" outlineLevel="0" collapsed="false">
      <c r="A686" s="183"/>
      <c r="B686" s="184"/>
      <c r="C686" s="183"/>
      <c r="D686" s="184"/>
      <c r="E686" s="184"/>
      <c r="F686" s="184"/>
      <c r="G686" s="184"/>
      <c r="H686" s="185"/>
    </row>
    <row r="687" s="245" customFormat="true" ht="12" hidden="true" customHeight="true" outlineLevel="0" collapsed="false">
      <c r="A687" s="183"/>
      <c r="B687" s="184"/>
      <c r="C687" s="183"/>
      <c r="D687" s="184"/>
      <c r="E687" s="184"/>
      <c r="F687" s="184"/>
      <c r="G687" s="184"/>
      <c r="H687" s="185"/>
    </row>
    <row r="688" s="245" customFormat="true" ht="12" hidden="true" customHeight="true" outlineLevel="0" collapsed="false">
      <c r="A688" s="183"/>
      <c r="B688" s="184"/>
      <c r="C688" s="183"/>
      <c r="D688" s="184"/>
      <c r="E688" s="184"/>
      <c r="F688" s="184"/>
      <c r="G688" s="184"/>
      <c r="H688" s="185"/>
    </row>
    <row r="689" s="245" customFormat="true" ht="12" hidden="true" customHeight="true" outlineLevel="0" collapsed="false">
      <c r="A689" s="183"/>
      <c r="B689" s="184"/>
      <c r="C689" s="183"/>
      <c r="D689" s="184"/>
      <c r="E689" s="184"/>
      <c r="F689" s="184"/>
      <c r="G689" s="184"/>
      <c r="H689" s="185"/>
    </row>
    <row r="690" s="245" customFormat="true" ht="12" hidden="true" customHeight="true" outlineLevel="0" collapsed="false">
      <c r="A690" s="183"/>
      <c r="B690" s="184"/>
      <c r="C690" s="183"/>
      <c r="D690" s="184"/>
      <c r="E690" s="184"/>
      <c r="F690" s="184"/>
      <c r="G690" s="184"/>
      <c r="H690" s="185"/>
    </row>
    <row r="691" s="245" customFormat="true" ht="12" hidden="true" customHeight="true" outlineLevel="0" collapsed="false">
      <c r="A691" s="183"/>
      <c r="B691" s="184"/>
      <c r="C691" s="183"/>
      <c r="D691" s="184"/>
      <c r="E691" s="184"/>
      <c r="F691" s="184"/>
      <c r="G691" s="184"/>
      <c r="H691" s="185"/>
    </row>
    <row r="692" s="245" customFormat="true" ht="12" hidden="true" customHeight="true" outlineLevel="0" collapsed="false">
      <c r="A692" s="183"/>
      <c r="B692" s="184"/>
      <c r="C692" s="183"/>
      <c r="D692" s="184"/>
      <c r="E692" s="184"/>
      <c r="F692" s="184"/>
      <c r="G692" s="184"/>
      <c r="H692" s="185"/>
    </row>
    <row r="693" s="245" customFormat="true" ht="12" hidden="true" customHeight="true" outlineLevel="0" collapsed="false">
      <c r="A693" s="183"/>
      <c r="B693" s="184"/>
      <c r="C693" s="183"/>
      <c r="D693" s="184"/>
      <c r="E693" s="184"/>
      <c r="F693" s="184"/>
      <c r="G693" s="184"/>
      <c r="H693" s="185"/>
    </row>
    <row r="694" s="245" customFormat="true" ht="12" hidden="true" customHeight="true" outlineLevel="0" collapsed="false">
      <c r="A694" s="183"/>
      <c r="B694" s="184"/>
      <c r="C694" s="183"/>
      <c r="D694" s="184"/>
      <c r="E694" s="184"/>
      <c r="F694" s="184"/>
      <c r="G694" s="184"/>
      <c r="H694" s="185"/>
    </row>
    <row r="695" s="245" customFormat="true" ht="12" hidden="true" customHeight="true" outlineLevel="0" collapsed="false">
      <c r="A695" s="183"/>
      <c r="B695" s="184"/>
      <c r="C695" s="183"/>
      <c r="D695" s="184"/>
      <c r="E695" s="184"/>
      <c r="F695" s="184"/>
      <c r="G695" s="184"/>
      <c r="H695" s="185"/>
    </row>
    <row r="696" s="245" customFormat="true" ht="12" hidden="true" customHeight="true" outlineLevel="0" collapsed="false">
      <c r="A696" s="183"/>
      <c r="B696" s="184"/>
      <c r="C696" s="183"/>
      <c r="D696" s="184"/>
      <c r="E696" s="184"/>
      <c r="F696" s="184"/>
      <c r="G696" s="184"/>
      <c r="H696" s="185"/>
    </row>
    <row r="697" s="245" customFormat="true" ht="12" hidden="true" customHeight="true" outlineLevel="0" collapsed="false">
      <c r="A697" s="183"/>
      <c r="B697" s="184"/>
      <c r="C697" s="183"/>
      <c r="D697" s="184"/>
      <c r="E697" s="184"/>
      <c r="F697" s="184"/>
      <c r="G697" s="184"/>
      <c r="H697" s="185"/>
    </row>
    <row r="698" s="245" customFormat="true" ht="12" hidden="true" customHeight="true" outlineLevel="0" collapsed="false">
      <c r="A698" s="183"/>
      <c r="B698" s="184"/>
      <c r="C698" s="183"/>
      <c r="D698" s="184"/>
      <c r="E698" s="184"/>
      <c r="F698" s="184"/>
      <c r="G698" s="184"/>
      <c r="H698" s="185"/>
    </row>
    <row r="699" s="245" customFormat="true" ht="12" hidden="true" customHeight="true" outlineLevel="0" collapsed="false">
      <c r="A699" s="183"/>
      <c r="B699" s="184"/>
      <c r="C699" s="183"/>
      <c r="D699" s="184"/>
      <c r="E699" s="184"/>
      <c r="F699" s="184"/>
      <c r="G699" s="184"/>
      <c r="H699" s="185"/>
    </row>
    <row r="700" s="245" customFormat="true" ht="12" hidden="true" customHeight="true" outlineLevel="0" collapsed="false">
      <c r="A700" s="183"/>
      <c r="B700" s="184"/>
      <c r="C700" s="183"/>
      <c r="D700" s="184"/>
      <c r="E700" s="184"/>
      <c r="F700" s="184"/>
      <c r="G700" s="184"/>
      <c r="H700" s="185"/>
    </row>
    <row r="701" s="245" customFormat="true" ht="12" hidden="true" customHeight="true" outlineLevel="0" collapsed="false">
      <c r="A701" s="183"/>
      <c r="B701" s="184"/>
      <c r="C701" s="183"/>
      <c r="D701" s="184"/>
      <c r="E701" s="184"/>
      <c r="F701" s="184"/>
      <c r="G701" s="184"/>
      <c r="H701" s="185"/>
    </row>
    <row r="702" s="245" customFormat="true" ht="12" hidden="true" customHeight="true" outlineLevel="0" collapsed="false">
      <c r="A702" s="183"/>
      <c r="B702" s="184"/>
      <c r="C702" s="183"/>
      <c r="D702" s="184"/>
      <c r="E702" s="184"/>
      <c r="F702" s="184"/>
      <c r="G702" s="184"/>
      <c r="H702" s="185"/>
    </row>
    <row r="703" s="245" customFormat="true" ht="12" hidden="true" customHeight="true" outlineLevel="0" collapsed="false">
      <c r="A703" s="183"/>
      <c r="B703" s="184"/>
      <c r="C703" s="183"/>
      <c r="D703" s="184"/>
      <c r="E703" s="184"/>
      <c r="F703" s="184"/>
      <c r="G703" s="184"/>
      <c r="H703" s="185"/>
    </row>
    <row r="704" s="245" customFormat="true" ht="12" hidden="true" customHeight="true" outlineLevel="0" collapsed="false">
      <c r="A704" s="183"/>
      <c r="B704" s="184"/>
      <c r="C704" s="183"/>
      <c r="D704" s="184"/>
      <c r="E704" s="184"/>
      <c r="F704" s="184"/>
      <c r="G704" s="184"/>
      <c r="H704" s="185"/>
    </row>
    <row r="705" s="245" customFormat="true" ht="12" hidden="true" customHeight="true" outlineLevel="0" collapsed="false">
      <c r="A705" s="183"/>
      <c r="B705" s="184"/>
      <c r="C705" s="183"/>
      <c r="D705" s="184"/>
      <c r="E705" s="184"/>
      <c r="F705" s="184"/>
      <c r="G705" s="184"/>
      <c r="H705" s="185"/>
    </row>
    <row r="706" s="245" customFormat="true" ht="12" hidden="true" customHeight="true" outlineLevel="0" collapsed="false">
      <c r="A706" s="183"/>
      <c r="B706" s="184"/>
      <c r="C706" s="183"/>
      <c r="D706" s="184"/>
      <c r="E706" s="184"/>
      <c r="F706" s="184"/>
      <c r="G706" s="184"/>
      <c r="H706" s="185"/>
    </row>
    <row r="707" s="245" customFormat="true" ht="12" hidden="true" customHeight="true" outlineLevel="0" collapsed="false">
      <c r="A707" s="183"/>
      <c r="B707" s="184"/>
      <c r="C707" s="183"/>
      <c r="D707" s="184"/>
      <c r="E707" s="184"/>
      <c r="F707" s="184"/>
      <c r="G707" s="184"/>
      <c r="H707" s="185"/>
    </row>
    <row r="708" s="245" customFormat="true" ht="12" hidden="true" customHeight="true" outlineLevel="0" collapsed="false">
      <c r="A708" s="183"/>
      <c r="B708" s="184"/>
      <c r="C708" s="183"/>
      <c r="D708" s="184"/>
      <c r="E708" s="184"/>
      <c r="F708" s="184"/>
      <c r="G708" s="184"/>
      <c r="H708" s="185"/>
    </row>
    <row r="709" s="245" customFormat="true" ht="12" hidden="true" customHeight="true" outlineLevel="0" collapsed="false">
      <c r="A709" s="183"/>
      <c r="B709" s="184"/>
      <c r="C709" s="183"/>
      <c r="D709" s="184"/>
      <c r="E709" s="184"/>
      <c r="F709" s="184"/>
      <c r="G709" s="184"/>
      <c r="H709" s="185"/>
    </row>
    <row r="710" s="245" customFormat="true" ht="12" hidden="true" customHeight="true" outlineLevel="0" collapsed="false">
      <c r="A710" s="183"/>
      <c r="B710" s="184"/>
      <c r="C710" s="183"/>
      <c r="D710" s="184"/>
      <c r="E710" s="184"/>
      <c r="F710" s="184"/>
      <c r="G710" s="184"/>
      <c r="H710" s="185"/>
    </row>
    <row r="711" s="245" customFormat="true" ht="12" hidden="true" customHeight="true" outlineLevel="0" collapsed="false">
      <c r="A711" s="183"/>
      <c r="B711" s="184"/>
      <c r="C711" s="183"/>
      <c r="D711" s="184"/>
      <c r="E711" s="184"/>
      <c r="F711" s="184"/>
      <c r="G711" s="184"/>
      <c r="H711" s="185"/>
    </row>
    <row r="712" s="245" customFormat="true" ht="12" hidden="true" customHeight="true" outlineLevel="0" collapsed="false">
      <c r="A712" s="183"/>
      <c r="B712" s="184"/>
      <c r="C712" s="183"/>
      <c r="D712" s="184"/>
      <c r="E712" s="184"/>
      <c r="F712" s="184"/>
      <c r="G712" s="184"/>
      <c r="H712" s="185"/>
    </row>
    <row r="713" s="245" customFormat="true" ht="12" hidden="true" customHeight="true" outlineLevel="0" collapsed="false">
      <c r="A713" s="183"/>
      <c r="B713" s="184"/>
      <c r="C713" s="183"/>
      <c r="D713" s="184"/>
      <c r="E713" s="184"/>
      <c r="F713" s="184"/>
      <c r="G713" s="184"/>
      <c r="H713" s="185"/>
    </row>
    <row r="714" s="245" customFormat="true" ht="12" hidden="true" customHeight="true" outlineLevel="0" collapsed="false">
      <c r="A714" s="183"/>
      <c r="B714" s="184"/>
      <c r="C714" s="183"/>
      <c r="D714" s="184"/>
      <c r="E714" s="184"/>
      <c r="F714" s="184"/>
      <c r="G714" s="184"/>
      <c r="H714" s="185"/>
    </row>
    <row r="715" s="245" customFormat="true" ht="12" hidden="true" customHeight="true" outlineLevel="0" collapsed="false">
      <c r="A715" s="183"/>
      <c r="B715" s="184"/>
      <c r="C715" s="183"/>
      <c r="D715" s="184"/>
      <c r="E715" s="184"/>
      <c r="F715" s="184"/>
      <c r="G715" s="184"/>
      <c r="H715" s="185"/>
    </row>
    <row r="716" s="245" customFormat="true" ht="12" hidden="true" customHeight="true" outlineLevel="0" collapsed="false">
      <c r="A716" s="183"/>
      <c r="B716" s="184"/>
      <c r="C716" s="183"/>
      <c r="D716" s="184"/>
      <c r="E716" s="184"/>
      <c r="F716" s="184"/>
      <c r="G716" s="184"/>
      <c r="H716" s="185"/>
    </row>
    <row r="717" s="245" customFormat="true" ht="12" hidden="true" customHeight="true" outlineLevel="0" collapsed="false">
      <c r="A717" s="183"/>
      <c r="B717" s="184"/>
      <c r="C717" s="183"/>
      <c r="D717" s="184"/>
      <c r="E717" s="184"/>
      <c r="F717" s="184"/>
      <c r="G717" s="184"/>
      <c r="H717" s="185"/>
    </row>
    <row r="718" s="245" customFormat="true" ht="12" hidden="true" customHeight="true" outlineLevel="0" collapsed="false">
      <c r="A718" s="183"/>
      <c r="B718" s="184"/>
      <c r="C718" s="183"/>
      <c r="D718" s="184"/>
      <c r="E718" s="184"/>
      <c r="F718" s="184"/>
      <c r="G718" s="184"/>
      <c r="H718" s="185"/>
    </row>
    <row r="719" s="245" customFormat="true" ht="12" hidden="true" customHeight="true" outlineLevel="0" collapsed="false">
      <c r="A719" s="183"/>
      <c r="B719" s="184"/>
      <c r="C719" s="183"/>
      <c r="D719" s="184"/>
      <c r="E719" s="184"/>
      <c r="F719" s="184"/>
      <c r="G719" s="184"/>
      <c r="H719" s="185"/>
    </row>
    <row r="720" s="245" customFormat="true" ht="12" hidden="true" customHeight="true" outlineLevel="0" collapsed="false">
      <c r="A720" s="183"/>
      <c r="B720" s="184"/>
      <c r="C720" s="183"/>
      <c r="D720" s="184"/>
      <c r="E720" s="184"/>
      <c r="F720" s="184"/>
      <c r="G720" s="184"/>
      <c r="H720" s="185"/>
    </row>
    <row r="721" s="245" customFormat="true" ht="12" hidden="true" customHeight="true" outlineLevel="0" collapsed="false">
      <c r="A721" s="183"/>
      <c r="B721" s="184"/>
      <c r="C721" s="183"/>
      <c r="D721" s="184"/>
      <c r="E721" s="184"/>
      <c r="F721" s="184"/>
      <c r="G721" s="184"/>
      <c r="H721" s="185"/>
    </row>
    <row r="722" s="245" customFormat="true" ht="12" hidden="true" customHeight="true" outlineLevel="0" collapsed="false">
      <c r="A722" s="183"/>
      <c r="B722" s="184"/>
      <c r="C722" s="183"/>
      <c r="D722" s="184"/>
      <c r="E722" s="184"/>
      <c r="F722" s="184"/>
      <c r="G722" s="184"/>
      <c r="H722" s="185"/>
    </row>
    <row r="723" s="245" customFormat="true" ht="12" hidden="true" customHeight="true" outlineLevel="0" collapsed="false">
      <c r="A723" s="183"/>
      <c r="B723" s="184"/>
      <c r="C723" s="183"/>
      <c r="D723" s="184"/>
      <c r="E723" s="184"/>
      <c r="F723" s="184"/>
      <c r="G723" s="184"/>
      <c r="H723" s="185"/>
    </row>
    <row r="724" s="245" customFormat="true" ht="12" hidden="true" customHeight="true" outlineLevel="0" collapsed="false">
      <c r="A724" s="183"/>
      <c r="B724" s="184"/>
      <c r="C724" s="183"/>
      <c r="D724" s="184"/>
      <c r="E724" s="184"/>
      <c r="F724" s="184"/>
      <c r="G724" s="184"/>
      <c r="H724" s="185"/>
    </row>
    <row r="725" s="245" customFormat="true" ht="12" hidden="true" customHeight="true" outlineLevel="0" collapsed="false">
      <c r="A725" s="183"/>
      <c r="B725" s="184"/>
      <c r="C725" s="183"/>
      <c r="D725" s="184"/>
      <c r="E725" s="184"/>
      <c r="F725" s="184"/>
      <c r="G725" s="184"/>
      <c r="H725" s="185"/>
    </row>
    <row r="726" s="245" customFormat="true" ht="12" hidden="true" customHeight="true" outlineLevel="0" collapsed="false">
      <c r="A726" s="183"/>
      <c r="B726" s="184"/>
      <c r="C726" s="183"/>
      <c r="D726" s="184"/>
      <c r="E726" s="184"/>
      <c r="F726" s="184"/>
      <c r="G726" s="184"/>
      <c r="H726" s="185"/>
    </row>
    <row r="727" s="245" customFormat="true" ht="12" hidden="true" customHeight="true" outlineLevel="0" collapsed="false">
      <c r="A727" s="183"/>
      <c r="B727" s="184"/>
      <c r="C727" s="183"/>
      <c r="D727" s="184"/>
      <c r="E727" s="184"/>
      <c r="F727" s="184"/>
      <c r="G727" s="184"/>
      <c r="H727" s="185"/>
    </row>
    <row r="728" s="245" customFormat="true" ht="12" hidden="true" customHeight="true" outlineLevel="0" collapsed="false">
      <c r="A728" s="183"/>
      <c r="B728" s="184"/>
      <c r="C728" s="183"/>
      <c r="D728" s="184"/>
      <c r="E728" s="184"/>
      <c r="F728" s="184"/>
      <c r="G728" s="184"/>
      <c r="H728" s="185"/>
    </row>
    <row r="729" s="245" customFormat="true" ht="12" hidden="true" customHeight="true" outlineLevel="0" collapsed="false">
      <c r="A729" s="183"/>
      <c r="B729" s="184"/>
      <c r="C729" s="183"/>
      <c r="D729" s="184"/>
      <c r="E729" s="184"/>
      <c r="F729" s="184"/>
      <c r="G729" s="184"/>
      <c r="H729" s="185"/>
    </row>
    <row r="730" s="245" customFormat="true" ht="12" hidden="true" customHeight="true" outlineLevel="0" collapsed="false">
      <c r="A730" s="183"/>
      <c r="B730" s="184"/>
      <c r="C730" s="183"/>
      <c r="D730" s="184"/>
      <c r="E730" s="184"/>
      <c r="F730" s="184"/>
      <c r="G730" s="184"/>
      <c r="H730" s="185"/>
    </row>
    <row r="731" s="245" customFormat="true" ht="12" hidden="true" customHeight="true" outlineLevel="0" collapsed="false">
      <c r="A731" s="183"/>
      <c r="B731" s="184"/>
      <c r="C731" s="183"/>
      <c r="D731" s="184"/>
      <c r="E731" s="184"/>
      <c r="F731" s="184"/>
      <c r="G731" s="184"/>
      <c r="H731" s="185"/>
    </row>
    <row r="732" s="245" customFormat="true" ht="12" hidden="true" customHeight="true" outlineLevel="0" collapsed="false">
      <c r="A732" s="183"/>
      <c r="B732" s="184"/>
      <c r="C732" s="183"/>
      <c r="D732" s="184"/>
      <c r="E732" s="184"/>
      <c r="F732" s="184"/>
      <c r="G732" s="184"/>
      <c r="H732" s="185"/>
    </row>
    <row r="733" s="245" customFormat="true" ht="12" hidden="true" customHeight="true" outlineLevel="0" collapsed="false">
      <c r="A733" s="183"/>
      <c r="B733" s="184"/>
      <c r="C733" s="183"/>
      <c r="D733" s="184"/>
      <c r="E733" s="184"/>
      <c r="F733" s="184"/>
      <c r="G733" s="184"/>
      <c r="H733" s="185"/>
    </row>
    <row r="734" s="245" customFormat="true" ht="12" hidden="true" customHeight="true" outlineLevel="0" collapsed="false">
      <c r="A734" s="183"/>
      <c r="B734" s="184"/>
      <c r="C734" s="183"/>
      <c r="D734" s="184"/>
      <c r="E734" s="184"/>
      <c r="F734" s="184"/>
      <c r="G734" s="184"/>
      <c r="H734" s="185"/>
    </row>
    <row r="735" s="245" customFormat="true" ht="12" hidden="true" customHeight="true" outlineLevel="0" collapsed="false">
      <c r="A735" s="183"/>
      <c r="B735" s="184"/>
      <c r="C735" s="183"/>
      <c r="D735" s="184"/>
      <c r="E735" s="184"/>
      <c r="F735" s="184"/>
      <c r="G735" s="184"/>
      <c r="H735" s="185"/>
    </row>
    <row r="736" s="245" customFormat="true" ht="12" hidden="true" customHeight="true" outlineLevel="0" collapsed="false">
      <c r="A736" s="183"/>
      <c r="B736" s="184"/>
      <c r="C736" s="183"/>
      <c r="D736" s="184"/>
      <c r="E736" s="184"/>
      <c r="F736" s="184"/>
      <c r="G736" s="184"/>
      <c r="H736" s="185"/>
    </row>
    <row r="737" s="245" customFormat="true" ht="12" hidden="true" customHeight="true" outlineLevel="0" collapsed="false">
      <c r="A737" s="183"/>
      <c r="B737" s="184"/>
      <c r="C737" s="183"/>
      <c r="D737" s="184"/>
      <c r="E737" s="184"/>
      <c r="F737" s="184"/>
      <c r="G737" s="184"/>
      <c r="H737" s="185"/>
    </row>
    <row r="738" s="245" customFormat="true" ht="12" hidden="true" customHeight="true" outlineLevel="0" collapsed="false">
      <c r="A738" s="183"/>
      <c r="B738" s="184"/>
      <c r="C738" s="183"/>
      <c r="D738" s="184"/>
      <c r="E738" s="184"/>
      <c r="F738" s="184"/>
      <c r="G738" s="184"/>
      <c r="H738" s="185"/>
    </row>
    <row r="739" s="245" customFormat="true" ht="12" hidden="true" customHeight="true" outlineLevel="0" collapsed="false">
      <c r="A739" s="183"/>
      <c r="B739" s="184"/>
      <c r="C739" s="183"/>
      <c r="D739" s="184"/>
      <c r="E739" s="184"/>
      <c r="F739" s="184"/>
      <c r="G739" s="184"/>
      <c r="H739" s="185"/>
    </row>
    <row r="740" s="245" customFormat="true" ht="12" hidden="true" customHeight="true" outlineLevel="0" collapsed="false">
      <c r="A740" s="183"/>
      <c r="B740" s="184"/>
      <c r="C740" s="183"/>
      <c r="D740" s="184"/>
      <c r="E740" s="184"/>
      <c r="F740" s="184"/>
      <c r="G740" s="184"/>
      <c r="H740" s="185"/>
    </row>
    <row r="741" s="245" customFormat="true" ht="12" hidden="true" customHeight="true" outlineLevel="0" collapsed="false">
      <c r="A741" s="183"/>
      <c r="B741" s="184"/>
      <c r="C741" s="183"/>
      <c r="D741" s="184"/>
      <c r="E741" s="184"/>
      <c r="F741" s="184"/>
      <c r="G741" s="184"/>
      <c r="H741" s="185"/>
    </row>
    <row r="742" s="245" customFormat="true" ht="12" hidden="true" customHeight="true" outlineLevel="0" collapsed="false">
      <c r="A742" s="183"/>
      <c r="B742" s="184"/>
      <c r="C742" s="183"/>
      <c r="D742" s="184"/>
      <c r="E742" s="184"/>
      <c r="F742" s="184"/>
      <c r="G742" s="184"/>
      <c r="H742" s="185"/>
    </row>
    <row r="743" s="245" customFormat="true" ht="12" hidden="true" customHeight="true" outlineLevel="0" collapsed="false">
      <c r="A743" s="183"/>
      <c r="B743" s="184"/>
      <c r="C743" s="183"/>
      <c r="D743" s="184"/>
      <c r="E743" s="184"/>
      <c r="F743" s="184"/>
      <c r="G743" s="184"/>
      <c r="H743" s="185"/>
    </row>
    <row r="744" s="245" customFormat="true" ht="12" hidden="true" customHeight="true" outlineLevel="0" collapsed="false">
      <c r="A744" s="183"/>
      <c r="B744" s="184"/>
      <c r="C744" s="183"/>
      <c r="D744" s="184"/>
      <c r="E744" s="184"/>
      <c r="F744" s="184"/>
      <c r="G744" s="184"/>
      <c r="H744" s="185"/>
    </row>
    <row r="745" s="245" customFormat="true" ht="12" hidden="true" customHeight="true" outlineLevel="0" collapsed="false">
      <c r="A745" s="183"/>
      <c r="B745" s="184"/>
      <c r="C745" s="183"/>
      <c r="D745" s="184"/>
      <c r="E745" s="184"/>
      <c r="F745" s="184"/>
      <c r="G745" s="184"/>
      <c r="H745" s="185"/>
    </row>
    <row r="746" s="245" customFormat="true" ht="12" hidden="true" customHeight="true" outlineLevel="0" collapsed="false">
      <c r="A746" s="183"/>
      <c r="B746" s="184"/>
      <c r="C746" s="183"/>
      <c r="D746" s="184"/>
      <c r="E746" s="184"/>
      <c r="F746" s="184"/>
      <c r="G746" s="184"/>
      <c r="H746" s="185"/>
    </row>
    <row r="747" s="245" customFormat="true" ht="12" hidden="true" customHeight="true" outlineLevel="0" collapsed="false">
      <c r="A747" s="183"/>
      <c r="B747" s="184"/>
      <c r="C747" s="183"/>
      <c r="D747" s="184"/>
      <c r="E747" s="184"/>
      <c r="F747" s="184"/>
      <c r="G747" s="184"/>
      <c r="H747" s="185"/>
    </row>
    <row r="748" s="245" customFormat="true" ht="12" hidden="true" customHeight="true" outlineLevel="0" collapsed="false">
      <c r="A748" s="183"/>
      <c r="B748" s="184"/>
      <c r="C748" s="183"/>
      <c r="D748" s="184"/>
      <c r="E748" s="184"/>
      <c r="F748" s="184"/>
      <c r="G748" s="184"/>
      <c r="H748" s="185"/>
    </row>
    <row r="749" s="245" customFormat="true" ht="12" hidden="true" customHeight="true" outlineLevel="0" collapsed="false">
      <c r="A749" s="183"/>
      <c r="B749" s="184"/>
      <c r="C749" s="183"/>
      <c r="D749" s="184"/>
      <c r="E749" s="184"/>
      <c r="F749" s="184"/>
      <c r="G749" s="184"/>
      <c r="H749" s="185"/>
    </row>
    <row r="750" s="245" customFormat="true" ht="12" hidden="true" customHeight="true" outlineLevel="0" collapsed="false">
      <c r="A750" s="183"/>
      <c r="B750" s="184"/>
      <c r="C750" s="183"/>
      <c r="D750" s="184"/>
      <c r="E750" s="184"/>
      <c r="F750" s="184"/>
      <c r="G750" s="184"/>
      <c r="H750" s="185"/>
    </row>
    <row r="751" s="245" customFormat="true" ht="12" hidden="true" customHeight="true" outlineLevel="0" collapsed="false">
      <c r="A751" s="183"/>
      <c r="B751" s="184"/>
      <c r="C751" s="183"/>
      <c r="D751" s="184"/>
      <c r="E751" s="184"/>
      <c r="F751" s="184"/>
      <c r="G751" s="184"/>
      <c r="H751" s="185"/>
    </row>
    <row r="752" s="245" customFormat="true" ht="12" hidden="true" customHeight="true" outlineLevel="0" collapsed="false">
      <c r="A752" s="183"/>
      <c r="B752" s="184"/>
      <c r="C752" s="183"/>
      <c r="D752" s="184"/>
      <c r="E752" s="184"/>
      <c r="F752" s="184"/>
      <c r="G752" s="184"/>
      <c r="H752" s="185"/>
    </row>
    <row r="753" s="245" customFormat="true" ht="12" hidden="true" customHeight="true" outlineLevel="0" collapsed="false">
      <c r="A753" s="183"/>
      <c r="B753" s="184"/>
      <c r="C753" s="183"/>
      <c r="D753" s="184"/>
      <c r="E753" s="184"/>
      <c r="F753" s="184"/>
      <c r="G753" s="184"/>
      <c r="H753" s="185"/>
    </row>
    <row r="754" s="245" customFormat="true" ht="12" hidden="true" customHeight="true" outlineLevel="0" collapsed="false">
      <c r="A754" s="183"/>
      <c r="B754" s="184"/>
      <c r="C754" s="183"/>
      <c r="D754" s="184"/>
      <c r="E754" s="184"/>
      <c r="F754" s="184"/>
      <c r="G754" s="184"/>
      <c r="H754" s="185"/>
    </row>
    <row r="755" s="245" customFormat="true" ht="12" hidden="true" customHeight="true" outlineLevel="0" collapsed="false">
      <c r="A755" s="183"/>
      <c r="B755" s="184"/>
      <c r="C755" s="183"/>
      <c r="D755" s="184"/>
      <c r="E755" s="184"/>
      <c r="F755" s="184"/>
      <c r="G755" s="184"/>
      <c r="H755" s="185"/>
    </row>
    <row r="756" s="245" customFormat="true" ht="12" hidden="true" customHeight="true" outlineLevel="0" collapsed="false">
      <c r="A756" s="183"/>
      <c r="B756" s="184"/>
      <c r="C756" s="183"/>
      <c r="D756" s="184"/>
      <c r="E756" s="184"/>
      <c r="F756" s="184"/>
      <c r="G756" s="184"/>
      <c r="H756" s="185"/>
    </row>
    <row r="757" s="245" customFormat="true" ht="12" hidden="true" customHeight="true" outlineLevel="0" collapsed="false">
      <c r="A757" s="183"/>
      <c r="B757" s="184"/>
      <c r="C757" s="183"/>
      <c r="D757" s="184"/>
      <c r="E757" s="184"/>
      <c r="F757" s="184"/>
      <c r="G757" s="184"/>
      <c r="H757" s="185"/>
    </row>
    <row r="758" s="245" customFormat="true" ht="12" hidden="true" customHeight="true" outlineLevel="0" collapsed="false">
      <c r="A758" s="183"/>
      <c r="B758" s="184"/>
      <c r="C758" s="183"/>
      <c r="D758" s="184"/>
      <c r="E758" s="184"/>
      <c r="F758" s="184"/>
      <c r="G758" s="184"/>
      <c r="H758" s="185"/>
    </row>
    <row r="759" s="245" customFormat="true" ht="12" hidden="true" customHeight="true" outlineLevel="0" collapsed="false">
      <c r="A759" s="183"/>
      <c r="B759" s="184"/>
      <c r="C759" s="183"/>
      <c r="D759" s="184"/>
      <c r="E759" s="184"/>
      <c r="F759" s="184"/>
      <c r="G759" s="184"/>
      <c r="H759" s="185"/>
    </row>
    <row r="760" s="245" customFormat="true" ht="12" hidden="true" customHeight="true" outlineLevel="0" collapsed="false">
      <c r="A760" s="183"/>
      <c r="B760" s="184"/>
      <c r="C760" s="183"/>
      <c r="D760" s="184"/>
      <c r="E760" s="184"/>
      <c r="F760" s="184"/>
      <c r="G760" s="184"/>
      <c r="H760" s="185"/>
    </row>
    <row r="761" s="245" customFormat="true" ht="12" hidden="true" customHeight="true" outlineLevel="0" collapsed="false">
      <c r="A761" s="183"/>
      <c r="B761" s="184"/>
      <c r="C761" s="183"/>
      <c r="D761" s="184"/>
      <c r="E761" s="184"/>
      <c r="F761" s="184"/>
      <c r="G761" s="184"/>
      <c r="H761" s="185"/>
    </row>
    <row r="762" s="245" customFormat="true" ht="12" hidden="true" customHeight="true" outlineLevel="0" collapsed="false">
      <c r="A762" s="183"/>
      <c r="B762" s="184"/>
      <c r="C762" s="183"/>
      <c r="D762" s="184"/>
      <c r="E762" s="184"/>
      <c r="F762" s="184"/>
      <c r="G762" s="184"/>
      <c r="H762" s="185"/>
    </row>
    <row r="763" s="245" customFormat="true" ht="12" hidden="true" customHeight="true" outlineLevel="0" collapsed="false">
      <c r="A763" s="183"/>
      <c r="B763" s="184"/>
      <c r="C763" s="183"/>
      <c r="D763" s="184"/>
      <c r="E763" s="184"/>
      <c r="F763" s="184"/>
      <c r="G763" s="184"/>
      <c r="H763" s="185"/>
    </row>
    <row r="764" s="245" customFormat="true" ht="12" hidden="true" customHeight="true" outlineLevel="0" collapsed="false">
      <c r="A764" s="183"/>
      <c r="B764" s="184"/>
      <c r="C764" s="183"/>
      <c r="D764" s="184"/>
      <c r="E764" s="184"/>
      <c r="F764" s="184"/>
      <c r="G764" s="184"/>
      <c r="H764" s="185"/>
    </row>
    <row r="765" s="245" customFormat="true" ht="12" hidden="true" customHeight="true" outlineLevel="0" collapsed="false">
      <c r="A765" s="183"/>
      <c r="B765" s="184"/>
      <c r="C765" s="183"/>
      <c r="D765" s="184"/>
      <c r="E765" s="184"/>
      <c r="F765" s="184"/>
      <c r="G765" s="184"/>
      <c r="H765" s="185"/>
    </row>
    <row r="766" s="245" customFormat="true" ht="12" hidden="true" customHeight="true" outlineLevel="0" collapsed="false">
      <c r="A766" s="183"/>
      <c r="B766" s="184"/>
      <c r="C766" s="183"/>
      <c r="D766" s="184"/>
      <c r="E766" s="184"/>
      <c r="F766" s="184"/>
      <c r="G766" s="184"/>
      <c r="H766" s="185"/>
    </row>
    <row r="767" s="245" customFormat="true" ht="12" hidden="true" customHeight="true" outlineLevel="0" collapsed="false">
      <c r="A767" s="183"/>
      <c r="B767" s="184"/>
      <c r="C767" s="183"/>
      <c r="D767" s="184"/>
      <c r="E767" s="184"/>
      <c r="F767" s="184"/>
      <c r="G767" s="184"/>
      <c r="H767" s="185"/>
    </row>
    <row r="768" s="245" customFormat="true" ht="12" hidden="true" customHeight="true" outlineLevel="0" collapsed="false">
      <c r="A768" s="183"/>
      <c r="B768" s="184"/>
      <c r="C768" s="183"/>
      <c r="D768" s="184"/>
      <c r="E768" s="184"/>
      <c r="F768" s="184"/>
      <c r="G768" s="184"/>
      <c r="H768" s="185"/>
    </row>
    <row r="769" s="245" customFormat="true" ht="12" hidden="true" customHeight="true" outlineLevel="0" collapsed="false">
      <c r="A769" s="183"/>
      <c r="B769" s="184"/>
      <c r="C769" s="183"/>
      <c r="D769" s="184"/>
      <c r="E769" s="184"/>
      <c r="F769" s="184"/>
      <c r="G769" s="184"/>
      <c r="H769" s="185"/>
    </row>
    <row r="770" s="245" customFormat="true" ht="12" hidden="true" customHeight="true" outlineLevel="0" collapsed="false">
      <c r="A770" s="183"/>
      <c r="B770" s="184"/>
      <c r="C770" s="183"/>
      <c r="D770" s="184"/>
      <c r="E770" s="184"/>
      <c r="F770" s="184"/>
      <c r="G770" s="184"/>
      <c r="H770" s="185"/>
    </row>
    <row r="771" s="245" customFormat="true" ht="12" hidden="true" customHeight="true" outlineLevel="0" collapsed="false">
      <c r="A771" s="183"/>
      <c r="B771" s="184"/>
      <c r="C771" s="183"/>
      <c r="D771" s="184"/>
      <c r="E771" s="184"/>
      <c r="F771" s="184"/>
      <c r="G771" s="184"/>
      <c r="H771" s="185"/>
    </row>
    <row r="772" s="245" customFormat="true" ht="12" hidden="true" customHeight="true" outlineLevel="0" collapsed="false">
      <c r="A772" s="183"/>
      <c r="B772" s="184"/>
      <c r="C772" s="183"/>
      <c r="D772" s="184"/>
      <c r="E772" s="184"/>
      <c r="F772" s="184"/>
      <c r="G772" s="184"/>
      <c r="H772" s="185"/>
    </row>
    <row r="773" s="245" customFormat="true" ht="12" hidden="true" customHeight="true" outlineLevel="0" collapsed="false">
      <c r="A773" s="183"/>
      <c r="B773" s="184"/>
      <c r="C773" s="183"/>
      <c r="D773" s="184"/>
      <c r="E773" s="184"/>
      <c r="F773" s="184"/>
      <c r="G773" s="184"/>
      <c r="H773" s="185"/>
    </row>
    <row r="774" s="245" customFormat="true" ht="12" hidden="true" customHeight="true" outlineLevel="0" collapsed="false">
      <c r="A774" s="183"/>
      <c r="B774" s="184"/>
      <c r="C774" s="183"/>
      <c r="D774" s="184"/>
      <c r="E774" s="184"/>
      <c r="F774" s="184"/>
      <c r="G774" s="184"/>
      <c r="H774" s="185"/>
    </row>
    <row r="775" s="245" customFormat="true" ht="12" hidden="true" customHeight="true" outlineLevel="0" collapsed="false">
      <c r="A775" s="183"/>
      <c r="B775" s="184"/>
      <c r="C775" s="183"/>
      <c r="D775" s="184"/>
      <c r="E775" s="184"/>
      <c r="F775" s="184"/>
      <c r="G775" s="184"/>
      <c r="H775" s="185"/>
    </row>
    <row r="776" s="245" customFormat="true" ht="12" hidden="true" customHeight="true" outlineLevel="0" collapsed="false">
      <c r="A776" s="183"/>
      <c r="B776" s="184"/>
      <c r="C776" s="183"/>
      <c r="D776" s="184"/>
      <c r="E776" s="184"/>
      <c r="F776" s="184"/>
      <c r="G776" s="184"/>
      <c r="H776" s="185"/>
    </row>
    <row r="777" s="245" customFormat="true" ht="12" hidden="true" customHeight="true" outlineLevel="0" collapsed="false">
      <c r="A777" s="183"/>
      <c r="B777" s="184"/>
      <c r="C777" s="183"/>
      <c r="D777" s="184"/>
      <c r="E777" s="184"/>
      <c r="F777" s="184"/>
      <c r="G777" s="184"/>
      <c r="H777" s="185"/>
    </row>
    <row r="778" s="245" customFormat="true" ht="12" hidden="true" customHeight="true" outlineLevel="0" collapsed="false">
      <c r="A778" s="183"/>
      <c r="B778" s="184"/>
      <c r="C778" s="183"/>
      <c r="D778" s="184"/>
      <c r="E778" s="184"/>
      <c r="F778" s="184"/>
      <c r="G778" s="184"/>
      <c r="H778" s="185"/>
    </row>
    <row r="779" s="245" customFormat="true" ht="12" hidden="true" customHeight="true" outlineLevel="0" collapsed="false">
      <c r="A779" s="183"/>
      <c r="B779" s="184"/>
      <c r="C779" s="183"/>
      <c r="D779" s="184"/>
      <c r="E779" s="184"/>
      <c r="F779" s="184"/>
      <c r="G779" s="184"/>
      <c r="H779" s="185"/>
    </row>
    <row r="780" s="245" customFormat="true" ht="12" hidden="true" customHeight="true" outlineLevel="0" collapsed="false">
      <c r="A780" s="183"/>
      <c r="B780" s="184"/>
      <c r="C780" s="183"/>
      <c r="D780" s="184"/>
      <c r="E780" s="184"/>
      <c r="F780" s="184"/>
      <c r="G780" s="184"/>
      <c r="H780" s="185"/>
    </row>
    <row r="781" s="245" customFormat="true" ht="12" hidden="true" customHeight="true" outlineLevel="0" collapsed="false">
      <c r="A781" s="183"/>
      <c r="B781" s="184"/>
      <c r="C781" s="183"/>
      <c r="D781" s="184"/>
      <c r="E781" s="184"/>
      <c r="F781" s="184"/>
      <c r="G781" s="184"/>
      <c r="H781" s="185"/>
    </row>
    <row r="782" s="245" customFormat="true" ht="12" hidden="true" customHeight="true" outlineLevel="0" collapsed="false">
      <c r="A782" s="183"/>
      <c r="B782" s="184"/>
      <c r="C782" s="183"/>
      <c r="D782" s="184"/>
      <c r="E782" s="184"/>
      <c r="F782" s="184"/>
      <c r="G782" s="184"/>
      <c r="H782" s="185"/>
    </row>
    <row r="783" s="245" customFormat="true" ht="12" hidden="true" customHeight="true" outlineLevel="0" collapsed="false">
      <c r="A783" s="183"/>
      <c r="B783" s="184"/>
      <c r="C783" s="183"/>
      <c r="D783" s="184"/>
      <c r="E783" s="184"/>
      <c r="F783" s="184"/>
      <c r="G783" s="184"/>
      <c r="H783" s="185"/>
    </row>
    <row r="784" s="245" customFormat="true" ht="12" hidden="true" customHeight="true" outlineLevel="0" collapsed="false">
      <c r="A784" s="183"/>
      <c r="B784" s="184"/>
      <c r="C784" s="183"/>
      <c r="D784" s="184"/>
      <c r="E784" s="184"/>
      <c r="F784" s="184"/>
      <c r="G784" s="184"/>
      <c r="H784" s="185"/>
    </row>
    <row r="785" s="245" customFormat="true" ht="12" hidden="true" customHeight="true" outlineLevel="0" collapsed="false">
      <c r="A785" s="183"/>
      <c r="B785" s="184"/>
      <c r="C785" s="183"/>
      <c r="D785" s="184"/>
      <c r="E785" s="184"/>
      <c r="F785" s="184"/>
      <c r="G785" s="184"/>
      <c r="H785" s="185"/>
    </row>
    <row r="786" s="245" customFormat="true" ht="12" hidden="true" customHeight="true" outlineLevel="0" collapsed="false">
      <c r="A786" s="183"/>
      <c r="B786" s="184"/>
      <c r="C786" s="183"/>
      <c r="D786" s="184"/>
      <c r="E786" s="184"/>
      <c r="F786" s="184"/>
      <c r="G786" s="184"/>
      <c r="H786" s="185"/>
    </row>
    <row r="787" s="245" customFormat="true" ht="12" hidden="true" customHeight="true" outlineLevel="0" collapsed="false">
      <c r="A787" s="183"/>
      <c r="B787" s="184"/>
      <c r="C787" s="183"/>
      <c r="D787" s="184"/>
      <c r="E787" s="184"/>
      <c r="F787" s="184"/>
      <c r="G787" s="184"/>
      <c r="H787" s="185"/>
    </row>
    <row r="788" s="245" customFormat="true" ht="12" hidden="true" customHeight="true" outlineLevel="0" collapsed="false">
      <c r="A788" s="183"/>
      <c r="B788" s="184"/>
      <c r="C788" s="183"/>
      <c r="D788" s="184"/>
      <c r="E788" s="184"/>
      <c r="F788" s="184"/>
      <c r="G788" s="184"/>
      <c r="H788" s="185"/>
    </row>
    <row r="789" s="245" customFormat="true" ht="12" hidden="true" customHeight="true" outlineLevel="0" collapsed="false">
      <c r="A789" s="183"/>
      <c r="B789" s="184"/>
      <c r="C789" s="183"/>
      <c r="D789" s="184"/>
      <c r="E789" s="184"/>
      <c r="F789" s="184"/>
      <c r="G789" s="184"/>
      <c r="H789" s="185"/>
    </row>
    <row r="790" s="245" customFormat="true" ht="12" hidden="true" customHeight="true" outlineLevel="0" collapsed="false">
      <c r="A790" s="183"/>
      <c r="B790" s="184"/>
      <c r="C790" s="183"/>
      <c r="D790" s="184"/>
      <c r="E790" s="184"/>
      <c r="F790" s="184"/>
      <c r="G790" s="184"/>
      <c r="H790" s="185"/>
    </row>
    <row r="791" s="245" customFormat="true" ht="12" hidden="true" customHeight="true" outlineLevel="0" collapsed="false">
      <c r="A791" s="183"/>
      <c r="B791" s="184"/>
      <c r="C791" s="183"/>
      <c r="D791" s="184"/>
      <c r="E791" s="184"/>
      <c r="F791" s="184"/>
      <c r="G791" s="184"/>
      <c r="H791" s="185"/>
    </row>
    <row r="792" s="245" customFormat="true" ht="12" hidden="true" customHeight="true" outlineLevel="0" collapsed="false">
      <c r="A792" s="183"/>
      <c r="B792" s="184"/>
      <c r="C792" s="183"/>
      <c r="D792" s="184"/>
      <c r="E792" s="184"/>
      <c r="F792" s="184"/>
      <c r="G792" s="184"/>
      <c r="H792" s="185"/>
    </row>
    <row r="793" s="245" customFormat="true" ht="12" hidden="true" customHeight="true" outlineLevel="0" collapsed="false">
      <c r="A793" s="183"/>
      <c r="B793" s="184"/>
      <c r="C793" s="183"/>
      <c r="D793" s="184"/>
      <c r="E793" s="184"/>
      <c r="F793" s="184"/>
      <c r="G793" s="184"/>
      <c r="H793" s="185"/>
    </row>
    <row r="794" s="245" customFormat="true" ht="12" hidden="true" customHeight="true" outlineLevel="0" collapsed="false">
      <c r="A794" s="183"/>
      <c r="B794" s="184"/>
      <c r="C794" s="183"/>
      <c r="D794" s="184"/>
      <c r="E794" s="184"/>
      <c r="F794" s="184"/>
      <c r="G794" s="184"/>
      <c r="H794" s="185"/>
    </row>
    <row r="795" s="245" customFormat="true" ht="12" hidden="true" customHeight="true" outlineLevel="0" collapsed="false">
      <c r="A795" s="183"/>
      <c r="B795" s="184"/>
      <c r="C795" s="183"/>
      <c r="D795" s="184"/>
      <c r="E795" s="184"/>
      <c r="F795" s="184"/>
      <c r="G795" s="184"/>
      <c r="H795" s="185"/>
    </row>
    <row r="796" s="245" customFormat="true" ht="12" hidden="true" customHeight="true" outlineLevel="0" collapsed="false">
      <c r="A796" s="183"/>
      <c r="B796" s="184"/>
      <c r="C796" s="183"/>
      <c r="D796" s="184"/>
      <c r="E796" s="184"/>
      <c r="F796" s="184"/>
      <c r="G796" s="184"/>
      <c r="H796" s="185"/>
    </row>
    <row r="797" s="245" customFormat="true" ht="12" hidden="true" customHeight="true" outlineLevel="0" collapsed="false">
      <c r="A797" s="183"/>
      <c r="B797" s="184"/>
      <c r="C797" s="183"/>
      <c r="D797" s="184"/>
      <c r="E797" s="184"/>
      <c r="F797" s="184"/>
      <c r="G797" s="184"/>
      <c r="H797" s="185"/>
    </row>
    <row r="798" s="245" customFormat="true" ht="12" hidden="true" customHeight="true" outlineLevel="0" collapsed="false">
      <c r="A798" s="183"/>
      <c r="B798" s="184"/>
      <c r="C798" s="183"/>
      <c r="D798" s="184"/>
      <c r="E798" s="184"/>
      <c r="F798" s="184"/>
      <c r="G798" s="184"/>
      <c r="H798" s="185"/>
    </row>
    <row r="799" s="245" customFormat="true" ht="12" hidden="true" customHeight="true" outlineLevel="0" collapsed="false">
      <c r="A799" s="183"/>
      <c r="B799" s="184"/>
      <c r="C799" s="183"/>
      <c r="D799" s="184"/>
      <c r="E799" s="184"/>
      <c r="F799" s="184"/>
      <c r="G799" s="184"/>
      <c r="H799" s="185"/>
    </row>
    <row r="800" s="245" customFormat="true" ht="12" hidden="true" customHeight="true" outlineLevel="0" collapsed="false">
      <c r="A800" s="183"/>
      <c r="B800" s="184"/>
      <c r="C800" s="183"/>
      <c r="D800" s="184"/>
      <c r="E800" s="184"/>
      <c r="F800" s="184"/>
      <c r="G800" s="184"/>
      <c r="H800" s="185"/>
    </row>
    <row r="801" s="245" customFormat="true" ht="12" hidden="true" customHeight="true" outlineLevel="0" collapsed="false">
      <c r="A801" s="183"/>
      <c r="B801" s="184"/>
      <c r="C801" s="183"/>
      <c r="D801" s="184"/>
      <c r="E801" s="184"/>
      <c r="F801" s="184"/>
      <c r="G801" s="184"/>
      <c r="H801" s="185"/>
    </row>
    <row r="802" s="245" customFormat="true" ht="12" hidden="true" customHeight="true" outlineLevel="0" collapsed="false">
      <c r="A802" s="183"/>
      <c r="B802" s="184"/>
      <c r="C802" s="183"/>
      <c r="D802" s="184"/>
      <c r="E802" s="184"/>
      <c r="F802" s="184"/>
      <c r="G802" s="184"/>
      <c r="H802" s="185"/>
    </row>
    <row r="803" s="245" customFormat="true" ht="12" hidden="true" customHeight="true" outlineLevel="0" collapsed="false">
      <c r="A803" s="183"/>
      <c r="B803" s="184"/>
      <c r="C803" s="183"/>
      <c r="D803" s="184"/>
      <c r="E803" s="184"/>
      <c r="F803" s="184"/>
      <c r="G803" s="184"/>
      <c r="H803" s="185"/>
    </row>
    <row r="804" s="245" customFormat="true" ht="12" hidden="true" customHeight="true" outlineLevel="0" collapsed="false">
      <c r="A804" s="183"/>
      <c r="B804" s="184"/>
      <c r="C804" s="183"/>
      <c r="D804" s="184"/>
      <c r="E804" s="184"/>
      <c r="F804" s="184"/>
      <c r="G804" s="184"/>
      <c r="H804" s="185"/>
    </row>
    <row r="805" s="245" customFormat="true" ht="12" hidden="true" customHeight="true" outlineLevel="0" collapsed="false">
      <c r="A805" s="183"/>
      <c r="B805" s="184"/>
      <c r="C805" s="183"/>
      <c r="D805" s="184"/>
      <c r="E805" s="184"/>
      <c r="F805" s="184"/>
      <c r="G805" s="184"/>
      <c r="H805" s="185"/>
    </row>
    <row r="806" s="245" customFormat="true" ht="12" hidden="true" customHeight="true" outlineLevel="0" collapsed="false">
      <c r="A806" s="183"/>
      <c r="B806" s="184"/>
      <c r="C806" s="183"/>
      <c r="D806" s="184"/>
      <c r="E806" s="184"/>
      <c r="F806" s="184"/>
      <c r="G806" s="184"/>
      <c r="H806" s="185"/>
    </row>
  </sheetData>
  <mergeCells count="164">
    <mergeCell ref="B2:H2"/>
    <mergeCell ref="B3:H3"/>
    <mergeCell ref="B4:H4"/>
    <mergeCell ref="B20:B21"/>
    <mergeCell ref="C20:C21"/>
    <mergeCell ref="D20:D21"/>
    <mergeCell ref="E20:E21"/>
    <mergeCell ref="B24:B33"/>
    <mergeCell ref="C24:C33"/>
    <mergeCell ref="D24:D33"/>
    <mergeCell ref="E24:E33"/>
    <mergeCell ref="F31:F33"/>
    <mergeCell ref="B34:B40"/>
    <mergeCell ref="C34:C40"/>
    <mergeCell ref="D34:D40"/>
    <mergeCell ref="E34:E40"/>
    <mergeCell ref="B43:B44"/>
    <mergeCell ref="C43:C44"/>
    <mergeCell ref="D43:D44"/>
    <mergeCell ref="E43:E44"/>
    <mergeCell ref="B47:B48"/>
    <mergeCell ref="C47:C48"/>
    <mergeCell ref="D47:D48"/>
    <mergeCell ref="E47:E48"/>
    <mergeCell ref="B51:B52"/>
    <mergeCell ref="C51:C52"/>
    <mergeCell ref="D51:D52"/>
    <mergeCell ref="E51:E52"/>
    <mergeCell ref="B53:B54"/>
    <mergeCell ref="C53:C54"/>
    <mergeCell ref="D53:D54"/>
    <mergeCell ref="E53:E54"/>
    <mergeCell ref="B64:B65"/>
    <mergeCell ref="C64:C65"/>
    <mergeCell ref="D64:D65"/>
    <mergeCell ref="E64:E65"/>
    <mergeCell ref="B66:B67"/>
    <mergeCell ref="C66:C67"/>
    <mergeCell ref="D66:D67"/>
    <mergeCell ref="E66:E67"/>
    <mergeCell ref="B68:B73"/>
    <mergeCell ref="C68:C73"/>
    <mergeCell ref="D68:D73"/>
    <mergeCell ref="E68:E73"/>
    <mergeCell ref="B74:B79"/>
    <mergeCell ref="C74:C79"/>
    <mergeCell ref="D74:D79"/>
    <mergeCell ref="E74:E79"/>
    <mergeCell ref="B81:B82"/>
    <mergeCell ref="C81:C82"/>
    <mergeCell ref="D81:D82"/>
    <mergeCell ref="E81:E82"/>
    <mergeCell ref="B86:B88"/>
    <mergeCell ref="C86:C88"/>
    <mergeCell ref="D86:D88"/>
    <mergeCell ref="E86:E88"/>
    <mergeCell ref="B89:B91"/>
    <mergeCell ref="C89:C91"/>
    <mergeCell ref="D89:D91"/>
    <mergeCell ref="E89:E91"/>
    <mergeCell ref="B92:B97"/>
    <mergeCell ref="C92:C97"/>
    <mergeCell ref="D92:D97"/>
    <mergeCell ref="E92:E97"/>
    <mergeCell ref="B98:B100"/>
    <mergeCell ref="C98:C100"/>
    <mergeCell ref="D98:D100"/>
    <mergeCell ref="E98:E100"/>
    <mergeCell ref="B103:B104"/>
    <mergeCell ref="C103:C104"/>
    <mergeCell ref="D103:D104"/>
    <mergeCell ref="E103:E104"/>
    <mergeCell ref="B105:B106"/>
    <mergeCell ref="C105:C106"/>
    <mergeCell ref="D105:D106"/>
    <mergeCell ref="E105:E106"/>
    <mergeCell ref="B107:B109"/>
    <mergeCell ref="C107:C109"/>
    <mergeCell ref="D107:D109"/>
    <mergeCell ref="E107:E109"/>
    <mergeCell ref="F108:F109"/>
    <mergeCell ref="G108:G109"/>
    <mergeCell ref="H108:H109"/>
    <mergeCell ref="B110:B112"/>
    <mergeCell ref="C110:C112"/>
    <mergeCell ref="D110:D112"/>
    <mergeCell ref="E110:E112"/>
    <mergeCell ref="F111:F112"/>
    <mergeCell ref="G111:G112"/>
    <mergeCell ref="H111:H112"/>
    <mergeCell ref="B113:B114"/>
    <mergeCell ref="C113:C114"/>
    <mergeCell ref="D113:D114"/>
    <mergeCell ref="E113:E114"/>
    <mergeCell ref="B115:B116"/>
    <mergeCell ref="C115:C116"/>
    <mergeCell ref="D115:D116"/>
    <mergeCell ref="E115:E116"/>
    <mergeCell ref="B117:B121"/>
    <mergeCell ref="C117:C121"/>
    <mergeCell ref="D117:D121"/>
    <mergeCell ref="E117:E121"/>
    <mergeCell ref="B122:B126"/>
    <mergeCell ref="C122:C126"/>
    <mergeCell ref="D122:D126"/>
    <mergeCell ref="E122:E126"/>
    <mergeCell ref="B127:B131"/>
    <mergeCell ref="C127:C131"/>
    <mergeCell ref="D127:D131"/>
    <mergeCell ref="E127:E131"/>
    <mergeCell ref="B135:H135"/>
    <mergeCell ref="B136:B141"/>
    <mergeCell ref="D136:D141"/>
    <mergeCell ref="E136:E141"/>
    <mergeCell ref="C138:C139"/>
    <mergeCell ref="F138:F139"/>
    <mergeCell ref="G138:G139"/>
    <mergeCell ref="B143:B147"/>
    <mergeCell ref="D143:D147"/>
    <mergeCell ref="E143:E147"/>
    <mergeCell ref="B151:B152"/>
    <mergeCell ref="C151:C152"/>
    <mergeCell ref="D151:D152"/>
    <mergeCell ref="E151:E152"/>
    <mergeCell ref="B153:H153"/>
    <mergeCell ref="B154:B157"/>
    <mergeCell ref="C154:C157"/>
    <mergeCell ref="D154:D157"/>
    <mergeCell ref="E154:E157"/>
    <mergeCell ref="B158:B160"/>
    <mergeCell ref="C158:C160"/>
    <mergeCell ref="D158:D160"/>
    <mergeCell ref="E158:E160"/>
    <mergeCell ref="B162:B163"/>
    <mergeCell ref="C162:C163"/>
    <mergeCell ref="D162:D163"/>
    <mergeCell ref="E162:E163"/>
    <mergeCell ref="B166:B167"/>
    <mergeCell ref="C166:C167"/>
    <mergeCell ref="D166:D167"/>
    <mergeCell ref="E166:E167"/>
    <mergeCell ref="B168:B169"/>
    <mergeCell ref="C168:C169"/>
    <mergeCell ref="D168:D169"/>
    <mergeCell ref="E168:E169"/>
    <mergeCell ref="B171:B172"/>
    <mergeCell ref="C171:C172"/>
    <mergeCell ref="D171:D172"/>
    <mergeCell ref="E171:E172"/>
    <mergeCell ref="B173:B174"/>
    <mergeCell ref="C173:C174"/>
    <mergeCell ref="D173:D174"/>
    <mergeCell ref="E173:E174"/>
    <mergeCell ref="B175:B176"/>
    <mergeCell ref="C175:C176"/>
    <mergeCell ref="D175:D176"/>
    <mergeCell ref="E175:E176"/>
    <mergeCell ref="B179:B180"/>
    <mergeCell ref="C179:C180"/>
    <mergeCell ref="D179:D180"/>
    <mergeCell ref="E179:E180"/>
    <mergeCell ref="B181:B182"/>
    <mergeCell ref="B190:H190"/>
    <mergeCell ref="B191:H191"/>
  </mergeCells>
  <printOptions headings="false" gridLines="false" gridLinesSet="true" horizontalCentered="false" verticalCentered="false"/>
  <pageMargins left="0.196527777777778" right="0.236111111111111" top="0.236111111111111" bottom="0.354166666666667" header="0.511811023622047" footer="0.157638888888889"/>
  <pageSetup paperSize="9" scale="100" fitToWidth="1" fitToHeight="7" pageOrder="downThenOver" orientation="landscape" blackAndWhite="false" draft="false" cellComments="none" horizontalDpi="300" verticalDpi="300" copies="1"/>
  <headerFooter differentFirst="false" differentOddEven="false">
    <oddHeader/>
    <oddFooter>&amp;CPág.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B4" activeCellId="0" sqref="B4:H4"/>
    </sheetView>
  </sheetViews>
  <sheetFormatPr defaultColWidth="11.41796875" defaultRowHeight="12" zeroHeight="true" outlineLevelRow="0" outlineLevelCol="0"/>
  <cols>
    <col collapsed="false" customWidth="true" hidden="false" outlineLevel="0" max="1" min="1" style="246" width="2.7"/>
    <col collapsed="false" customWidth="true" hidden="false" outlineLevel="0" max="2" min="2" style="247" width="4.7"/>
    <col collapsed="false" customWidth="true" hidden="false" outlineLevel="0" max="3" min="3" style="246" width="50.7"/>
    <col collapsed="false" customWidth="true" hidden="false" outlineLevel="0" max="4" min="4" style="194" width="6.28"/>
    <col collapsed="false" customWidth="true" hidden="false" outlineLevel="0" max="6" min="5" style="194" width="12.7"/>
    <col collapsed="false" customWidth="true" hidden="false" outlineLevel="0" max="7" min="7" style="246" width="12.7"/>
    <col collapsed="false" customWidth="true" hidden="false" outlineLevel="0" max="8" min="8" style="246" width="70.7"/>
    <col collapsed="false" customWidth="true" hidden="false" outlineLevel="0" max="9" min="9" style="246" width="2.7"/>
    <col collapsed="false" customWidth="true" hidden="true" outlineLevel="0" max="15" min="10" style="246" width="11.53"/>
    <col collapsed="false" customWidth="false" hidden="true" outlineLevel="0" max="257" min="16" style="246" width="11.42"/>
  </cols>
  <sheetData>
    <row r="1" s="183" customFormat="true" ht="12" hidden="false" customHeight="true" outlineLevel="0" collapsed="false">
      <c r="A1" s="248"/>
      <c r="B1" s="249"/>
      <c r="C1" s="248"/>
      <c r="D1" s="249"/>
      <c r="E1" s="249"/>
      <c r="F1" s="249"/>
      <c r="G1" s="249"/>
      <c r="H1" s="250"/>
      <c r="I1" s="248"/>
    </row>
    <row r="2" s="183" customFormat="true" ht="15.75" hidden="false" customHeight="true" outlineLevel="0" collapsed="false">
      <c r="A2" s="248"/>
      <c r="B2" s="4" t="s">
        <v>428</v>
      </c>
      <c r="C2" s="4"/>
      <c r="D2" s="4"/>
      <c r="E2" s="4"/>
      <c r="F2" s="4"/>
      <c r="G2" s="4"/>
      <c r="H2" s="4"/>
      <c r="I2" s="248"/>
    </row>
    <row r="3" s="183" customFormat="true" ht="12" hidden="false" customHeight="true" outlineLevel="0" collapsed="false">
      <c r="A3" s="248"/>
      <c r="B3" s="186"/>
      <c r="C3" s="186"/>
      <c r="D3" s="186"/>
      <c r="E3" s="186"/>
      <c r="F3" s="186"/>
      <c r="G3" s="186"/>
      <c r="H3" s="186"/>
      <c r="I3" s="248"/>
    </row>
    <row r="4" s="183" customFormat="true" ht="15.75" hidden="false" customHeight="true" outlineLevel="0" collapsed="false">
      <c r="A4" s="248"/>
      <c r="B4" s="4" t="s">
        <v>429</v>
      </c>
      <c r="C4" s="4"/>
      <c r="D4" s="4"/>
      <c r="E4" s="4"/>
      <c r="F4" s="4"/>
      <c r="G4" s="4"/>
      <c r="H4" s="4"/>
      <c r="I4" s="248"/>
    </row>
    <row r="5" s="183" customFormat="true" ht="15.75" hidden="false" customHeight="true" outlineLevel="0" collapsed="false">
      <c r="A5" s="248"/>
      <c r="B5" s="187"/>
      <c r="C5" s="187"/>
      <c r="D5" s="187"/>
      <c r="E5" s="187"/>
      <c r="F5" s="187"/>
      <c r="G5" s="187"/>
      <c r="H5" s="187"/>
      <c r="I5" s="248"/>
    </row>
    <row r="6" s="183" customFormat="true" ht="12" hidden="false" customHeight="true" outlineLevel="0" collapsed="false">
      <c r="A6" s="248"/>
      <c r="B6" s="188" t="s">
        <v>763</v>
      </c>
      <c r="C6" s="188"/>
      <c r="D6" s="251"/>
      <c r="E6" s="251"/>
      <c r="F6" s="251"/>
      <c r="G6" s="251"/>
      <c r="H6" s="252"/>
      <c r="I6" s="248"/>
    </row>
    <row r="7" s="194" customFormat="true" ht="24" hidden="false" customHeight="true" outlineLevel="0" collapsed="false">
      <c r="A7" s="192"/>
      <c r="B7" s="193" t="s">
        <v>251</v>
      </c>
      <c r="C7" s="193" t="s">
        <v>431</v>
      </c>
      <c r="D7" s="193" t="s">
        <v>432</v>
      </c>
      <c r="E7" s="193" t="s">
        <v>433</v>
      </c>
      <c r="F7" s="193" t="s">
        <v>434</v>
      </c>
      <c r="G7" s="193" t="s">
        <v>435</v>
      </c>
      <c r="H7" s="193" t="s">
        <v>436</v>
      </c>
      <c r="I7" s="192"/>
    </row>
    <row r="8" s="194" customFormat="true" ht="12" hidden="false" customHeight="true" outlineLevel="0" collapsed="false">
      <c r="A8" s="192"/>
      <c r="B8" s="195" t="s">
        <v>764</v>
      </c>
      <c r="C8" s="196"/>
      <c r="D8" s="197"/>
      <c r="E8" s="197" t="s">
        <v>438</v>
      </c>
      <c r="F8" s="197" t="s">
        <v>438</v>
      </c>
      <c r="G8" s="197" t="s">
        <v>438</v>
      </c>
      <c r="H8" s="196" t="s">
        <v>438</v>
      </c>
      <c r="I8" s="192"/>
    </row>
    <row r="9" s="194" customFormat="true" ht="12" hidden="false" customHeight="true" outlineLevel="0" collapsed="false">
      <c r="A9" s="192"/>
      <c r="B9" s="198" t="n">
        <v>1</v>
      </c>
      <c r="C9" s="199" t="s">
        <v>439</v>
      </c>
      <c r="D9" s="200" t="s">
        <v>440</v>
      </c>
      <c r="E9" s="200" t="s">
        <v>441</v>
      </c>
      <c r="F9" s="198" t="s">
        <v>442</v>
      </c>
      <c r="G9" s="201" t="n">
        <v>2</v>
      </c>
      <c r="H9" s="199" t="s">
        <v>443</v>
      </c>
      <c r="I9" s="192"/>
    </row>
    <row r="10" s="194" customFormat="true" ht="12" hidden="false" customHeight="true" outlineLevel="0" collapsed="false">
      <c r="A10" s="192"/>
      <c r="B10" s="198" t="n">
        <f aca="false">B9+1</f>
        <v>2</v>
      </c>
      <c r="C10" s="199" t="s">
        <v>444</v>
      </c>
      <c r="D10" s="200" t="s">
        <v>440</v>
      </c>
      <c r="E10" s="200" t="s">
        <v>445</v>
      </c>
      <c r="F10" s="198" t="s">
        <v>442</v>
      </c>
      <c r="G10" s="200"/>
      <c r="H10" s="199" t="s">
        <v>446</v>
      </c>
      <c r="I10" s="192"/>
    </row>
    <row r="11" s="194" customFormat="true" ht="12" hidden="false" customHeight="true" outlineLevel="0" collapsed="false">
      <c r="A11" s="192"/>
      <c r="B11" s="198" t="n">
        <f aca="false">B10+1</f>
        <v>3</v>
      </c>
      <c r="C11" s="199" t="s">
        <v>30</v>
      </c>
      <c r="D11" s="200" t="s">
        <v>440</v>
      </c>
      <c r="E11" s="200" t="s">
        <v>441</v>
      </c>
      <c r="F11" s="198" t="s">
        <v>447</v>
      </c>
      <c r="G11" s="200" t="s">
        <v>765</v>
      </c>
      <c r="H11" s="199" t="s">
        <v>449</v>
      </c>
      <c r="I11" s="192"/>
    </row>
    <row r="12" s="194" customFormat="true" ht="12" hidden="false" customHeight="true" outlineLevel="0" collapsed="false">
      <c r="A12" s="192"/>
      <c r="B12" s="198" t="n">
        <f aca="false">B11+1</f>
        <v>4</v>
      </c>
      <c r="C12" s="202" t="s">
        <v>10</v>
      </c>
      <c r="D12" s="200" t="s">
        <v>440</v>
      </c>
      <c r="E12" s="200" t="s">
        <v>441</v>
      </c>
      <c r="F12" s="198" t="s">
        <v>450</v>
      </c>
      <c r="G12" s="200" t="s">
        <v>451</v>
      </c>
      <c r="H12" s="202" t="s">
        <v>452</v>
      </c>
      <c r="I12" s="192"/>
    </row>
    <row r="13" s="194" customFormat="true" ht="12.75" hidden="false" customHeight="true" outlineLevel="0" collapsed="false">
      <c r="A13" s="192"/>
      <c r="B13" s="198" t="n">
        <f aca="false">+B12+1</f>
        <v>5</v>
      </c>
      <c r="C13" s="199" t="s">
        <v>14</v>
      </c>
      <c r="D13" s="200" t="s">
        <v>440</v>
      </c>
      <c r="E13" s="200" t="s">
        <v>445</v>
      </c>
      <c r="F13" s="204" t="s">
        <v>453</v>
      </c>
      <c r="G13" s="205" t="s">
        <v>454</v>
      </c>
      <c r="H13" s="253" t="s">
        <v>455</v>
      </c>
      <c r="I13" s="192"/>
    </row>
    <row r="14" s="194" customFormat="true" ht="12" hidden="false" customHeight="true" outlineLevel="0" collapsed="false">
      <c r="A14" s="192"/>
      <c r="B14" s="198" t="n">
        <f aca="false">+B13+1</f>
        <v>6</v>
      </c>
      <c r="C14" s="199" t="s">
        <v>456</v>
      </c>
      <c r="D14" s="200" t="s">
        <v>440</v>
      </c>
      <c r="E14" s="200" t="s">
        <v>441</v>
      </c>
      <c r="F14" s="198" t="s">
        <v>457</v>
      </c>
      <c r="G14" s="200"/>
      <c r="H14" s="199" t="s">
        <v>458</v>
      </c>
      <c r="I14" s="192"/>
    </row>
    <row r="15" s="194" customFormat="true" ht="12" hidden="false" customHeight="true" outlineLevel="0" collapsed="false">
      <c r="A15" s="192"/>
      <c r="B15" s="198" t="n">
        <f aca="false">B14+1</f>
        <v>7</v>
      </c>
      <c r="C15" s="199" t="s">
        <v>459</v>
      </c>
      <c r="D15" s="200" t="s">
        <v>440</v>
      </c>
      <c r="E15" s="200" t="s">
        <v>441</v>
      </c>
      <c r="F15" s="198" t="s">
        <v>460</v>
      </c>
      <c r="G15" s="200" t="s">
        <v>461</v>
      </c>
      <c r="H15" s="199" t="s">
        <v>462</v>
      </c>
      <c r="I15" s="192"/>
    </row>
    <row r="16" s="194" customFormat="true" ht="12" hidden="false" customHeight="true" outlineLevel="0" collapsed="false">
      <c r="A16" s="192"/>
      <c r="B16" s="195" t="s">
        <v>465</v>
      </c>
      <c r="C16" s="196"/>
      <c r="D16" s="197"/>
      <c r="E16" s="197" t="s">
        <v>438</v>
      </c>
      <c r="F16" s="197" t="s">
        <v>438</v>
      </c>
      <c r="G16" s="197" t="s">
        <v>438</v>
      </c>
      <c r="H16" s="196" t="s">
        <v>438</v>
      </c>
      <c r="I16" s="192"/>
    </row>
    <row r="17" s="194" customFormat="true" ht="12" hidden="false" customHeight="true" outlineLevel="0" collapsed="false">
      <c r="A17" s="192"/>
      <c r="B17" s="198" t="n">
        <f aca="false">+B15+1</f>
        <v>8</v>
      </c>
      <c r="C17" s="202" t="s">
        <v>466</v>
      </c>
      <c r="D17" s="200" t="s">
        <v>440</v>
      </c>
      <c r="E17" s="200" t="s">
        <v>441</v>
      </c>
      <c r="F17" s="198" t="s">
        <v>467</v>
      </c>
      <c r="G17" s="200" t="s">
        <v>438</v>
      </c>
      <c r="H17" s="202" t="s">
        <v>438</v>
      </c>
      <c r="I17" s="192"/>
    </row>
    <row r="18" s="194" customFormat="true" ht="12" hidden="false" customHeight="true" outlineLevel="0" collapsed="false">
      <c r="A18" s="192"/>
      <c r="B18" s="195" t="s">
        <v>468</v>
      </c>
      <c r="C18" s="196"/>
      <c r="D18" s="197"/>
      <c r="E18" s="197" t="s">
        <v>438</v>
      </c>
      <c r="F18" s="197" t="s">
        <v>438</v>
      </c>
      <c r="G18" s="197" t="s">
        <v>438</v>
      </c>
      <c r="H18" s="196" t="s">
        <v>438</v>
      </c>
      <c r="I18" s="192"/>
    </row>
    <row r="19" s="194" customFormat="true" ht="12" hidden="false" customHeight="true" outlineLevel="0" collapsed="false">
      <c r="A19" s="192"/>
      <c r="B19" s="209" t="n">
        <f aca="false">B17+1</f>
        <v>9</v>
      </c>
      <c r="C19" s="202" t="s">
        <v>469</v>
      </c>
      <c r="D19" s="200" t="s">
        <v>440</v>
      </c>
      <c r="E19" s="200" t="s">
        <v>441</v>
      </c>
      <c r="F19" s="198" t="s">
        <v>470</v>
      </c>
      <c r="G19" s="200"/>
      <c r="H19" s="199" t="s">
        <v>766</v>
      </c>
      <c r="I19" s="192"/>
    </row>
    <row r="20" s="194" customFormat="true" ht="12" hidden="false" customHeight="true" outlineLevel="0" collapsed="false">
      <c r="A20" s="192"/>
      <c r="B20" s="209"/>
      <c r="C20" s="202" t="s">
        <v>767</v>
      </c>
      <c r="D20" s="200"/>
      <c r="E20" s="200"/>
      <c r="F20" s="198" t="s">
        <v>472</v>
      </c>
      <c r="G20" s="200"/>
      <c r="H20" s="199" t="s">
        <v>768</v>
      </c>
      <c r="I20" s="192"/>
    </row>
    <row r="21" s="194" customFormat="true" ht="12" hidden="false" customHeight="true" outlineLevel="0" collapsed="false">
      <c r="A21" s="192"/>
      <c r="B21" s="198" t="n">
        <f aca="false">B19+1</f>
        <v>10</v>
      </c>
      <c r="C21" s="202" t="s">
        <v>475</v>
      </c>
      <c r="D21" s="200" t="s">
        <v>440</v>
      </c>
      <c r="E21" s="200" t="s">
        <v>445</v>
      </c>
      <c r="F21" s="198" t="s">
        <v>476</v>
      </c>
      <c r="G21" s="200"/>
      <c r="H21" s="199" t="s">
        <v>477</v>
      </c>
      <c r="I21" s="192"/>
    </row>
    <row r="22" s="194" customFormat="true" ht="12" hidden="false" customHeight="true" outlineLevel="0" collapsed="false">
      <c r="A22" s="192"/>
      <c r="B22" s="198" t="n">
        <f aca="false">B21+1</f>
        <v>11</v>
      </c>
      <c r="C22" s="199" t="s">
        <v>478</v>
      </c>
      <c r="D22" s="200" t="s">
        <v>440</v>
      </c>
      <c r="E22" s="200" t="s">
        <v>441</v>
      </c>
      <c r="F22" s="198" t="s">
        <v>476</v>
      </c>
      <c r="G22" s="200"/>
      <c r="H22" s="202" t="s">
        <v>479</v>
      </c>
      <c r="I22" s="192"/>
    </row>
    <row r="23" s="194" customFormat="true" ht="26.25" hidden="false" customHeight="true" outlineLevel="0" collapsed="false">
      <c r="A23" s="192"/>
      <c r="B23" s="210" t="n">
        <f aca="false">B22+1</f>
        <v>12</v>
      </c>
      <c r="C23" s="211" t="s">
        <v>23</v>
      </c>
      <c r="D23" s="210" t="s">
        <v>440</v>
      </c>
      <c r="E23" s="210" t="s">
        <v>445</v>
      </c>
      <c r="F23" s="212" t="s">
        <v>480</v>
      </c>
      <c r="G23" s="213"/>
      <c r="H23" s="214" t="s">
        <v>481</v>
      </c>
      <c r="I23" s="192"/>
    </row>
    <row r="24" s="194" customFormat="true" ht="24.75" hidden="false" customHeight="true" outlineLevel="0" collapsed="false">
      <c r="A24" s="192"/>
      <c r="B24" s="210"/>
      <c r="C24" s="211"/>
      <c r="D24" s="210"/>
      <c r="E24" s="210"/>
      <c r="F24" s="198" t="s">
        <v>482</v>
      </c>
      <c r="G24" s="200"/>
      <c r="H24" s="202" t="s">
        <v>483</v>
      </c>
      <c r="I24" s="192"/>
    </row>
    <row r="25" s="194" customFormat="true" ht="25.5" hidden="false" customHeight="true" outlineLevel="0" collapsed="false">
      <c r="A25" s="192"/>
      <c r="B25" s="210"/>
      <c r="C25" s="211"/>
      <c r="D25" s="210"/>
      <c r="E25" s="210"/>
      <c r="F25" s="198" t="s">
        <v>484</v>
      </c>
      <c r="G25" s="200"/>
      <c r="H25" s="202" t="s">
        <v>485</v>
      </c>
      <c r="I25" s="192"/>
    </row>
    <row r="26" s="194" customFormat="true" ht="24" hidden="false" customHeight="true" outlineLevel="0" collapsed="false">
      <c r="A26" s="192"/>
      <c r="B26" s="210"/>
      <c r="C26" s="211"/>
      <c r="D26" s="210"/>
      <c r="E26" s="210"/>
      <c r="F26" s="198" t="s">
        <v>486</v>
      </c>
      <c r="G26" s="200" t="s">
        <v>487</v>
      </c>
      <c r="H26" s="202" t="s">
        <v>488</v>
      </c>
      <c r="I26" s="192"/>
    </row>
    <row r="27" s="194" customFormat="true" ht="12" hidden="false" customHeight="true" outlineLevel="0" collapsed="false">
      <c r="A27" s="192"/>
      <c r="B27" s="210"/>
      <c r="C27" s="211"/>
      <c r="D27" s="210"/>
      <c r="E27" s="210"/>
      <c r="F27" s="209"/>
      <c r="G27" s="198" t="s">
        <v>769</v>
      </c>
      <c r="H27" s="202" t="s">
        <v>770</v>
      </c>
      <c r="I27" s="192"/>
    </row>
    <row r="28" s="194" customFormat="true" ht="12" hidden="false" customHeight="true" outlineLevel="0" collapsed="false">
      <c r="A28" s="192"/>
      <c r="B28" s="210"/>
      <c r="C28" s="211"/>
      <c r="D28" s="210"/>
      <c r="E28" s="210"/>
      <c r="F28" s="209"/>
      <c r="G28" s="198" t="s">
        <v>771</v>
      </c>
      <c r="H28" s="202" t="s">
        <v>772</v>
      </c>
      <c r="I28" s="192"/>
    </row>
    <row r="29" s="194" customFormat="true" ht="23.25" hidden="false" customHeight="true" outlineLevel="0" collapsed="false">
      <c r="A29" s="192"/>
      <c r="B29" s="210"/>
      <c r="C29" s="211"/>
      <c r="D29" s="210"/>
      <c r="E29" s="210"/>
      <c r="F29" s="198" t="s">
        <v>484</v>
      </c>
      <c r="G29" s="200"/>
      <c r="H29" s="202" t="s">
        <v>489</v>
      </c>
      <c r="I29" s="192"/>
    </row>
    <row r="30" s="194" customFormat="true" ht="23.25" hidden="false" customHeight="true" outlineLevel="0" collapsed="false">
      <c r="A30" s="192"/>
      <c r="B30" s="210"/>
      <c r="C30" s="211"/>
      <c r="D30" s="210"/>
      <c r="E30" s="210"/>
      <c r="F30" s="198" t="s">
        <v>484</v>
      </c>
      <c r="G30" s="200"/>
      <c r="H30" s="202" t="s">
        <v>490</v>
      </c>
      <c r="I30" s="192"/>
    </row>
    <row r="31" s="194" customFormat="true" ht="24" hidden="false" customHeight="true" outlineLevel="0" collapsed="false">
      <c r="A31" s="192"/>
      <c r="B31" s="210"/>
      <c r="C31" s="211"/>
      <c r="D31" s="210"/>
      <c r="E31" s="210"/>
      <c r="F31" s="198" t="s">
        <v>457</v>
      </c>
      <c r="G31" s="200" t="s">
        <v>491</v>
      </c>
      <c r="H31" s="202" t="s">
        <v>492</v>
      </c>
      <c r="I31" s="192"/>
    </row>
    <row r="32" s="194" customFormat="true" ht="12" hidden="false" customHeight="true" outlineLevel="0" collapsed="false">
      <c r="A32" s="192"/>
      <c r="B32" s="210"/>
      <c r="C32" s="211"/>
      <c r="D32" s="210"/>
      <c r="E32" s="210"/>
      <c r="F32" s="198"/>
      <c r="G32" s="198" t="s">
        <v>493</v>
      </c>
      <c r="H32" s="202" t="s">
        <v>494</v>
      </c>
      <c r="I32" s="192"/>
    </row>
    <row r="33" s="194" customFormat="true" ht="51.75" hidden="false" customHeight="true" outlineLevel="0" collapsed="false">
      <c r="A33" s="192"/>
      <c r="B33" s="210"/>
      <c r="C33" s="211"/>
      <c r="D33" s="210"/>
      <c r="E33" s="210"/>
      <c r="F33" s="198"/>
      <c r="G33" s="198" t="s">
        <v>495</v>
      </c>
      <c r="H33" s="202" t="s">
        <v>496</v>
      </c>
      <c r="I33" s="192"/>
    </row>
    <row r="34" s="194" customFormat="true" ht="12" hidden="false" customHeight="true" outlineLevel="0" collapsed="false">
      <c r="A34" s="192"/>
      <c r="B34" s="210"/>
      <c r="C34" s="211"/>
      <c r="D34" s="210"/>
      <c r="E34" s="210"/>
      <c r="F34" s="198"/>
      <c r="G34" s="198" t="s">
        <v>497</v>
      </c>
      <c r="H34" s="202" t="s">
        <v>498</v>
      </c>
      <c r="I34" s="192"/>
    </row>
    <row r="35" s="194" customFormat="true" ht="12" hidden="false" customHeight="true" outlineLevel="0" collapsed="false">
      <c r="A35" s="192"/>
      <c r="B35" s="210" t="n">
        <f aca="false">B23+1</f>
        <v>13</v>
      </c>
      <c r="C35" s="202" t="s">
        <v>499</v>
      </c>
      <c r="D35" s="210" t="s">
        <v>440</v>
      </c>
      <c r="E35" s="210" t="s">
        <v>445</v>
      </c>
      <c r="F35" s="198" t="s">
        <v>476</v>
      </c>
      <c r="G35" s="200"/>
      <c r="H35" s="199" t="s">
        <v>500</v>
      </c>
      <c r="I35" s="192"/>
    </row>
    <row r="36" s="194" customFormat="true" ht="12" hidden="false" customHeight="true" outlineLevel="0" collapsed="false">
      <c r="A36" s="192"/>
      <c r="B36" s="210"/>
      <c r="C36" s="202"/>
      <c r="D36" s="210"/>
      <c r="E36" s="210"/>
      <c r="F36" s="198" t="s">
        <v>482</v>
      </c>
      <c r="G36" s="200"/>
      <c r="H36" s="199" t="s">
        <v>501</v>
      </c>
      <c r="I36" s="192"/>
    </row>
    <row r="37" s="194" customFormat="true" ht="12" hidden="false" customHeight="true" outlineLevel="0" collapsed="false">
      <c r="A37" s="192"/>
      <c r="B37" s="210"/>
      <c r="C37" s="202"/>
      <c r="D37" s="210"/>
      <c r="E37" s="210"/>
      <c r="F37" s="198" t="s">
        <v>484</v>
      </c>
      <c r="G37" s="200"/>
      <c r="H37" s="199" t="s">
        <v>502</v>
      </c>
      <c r="I37" s="192"/>
    </row>
    <row r="38" s="194" customFormat="true" ht="12" hidden="false" customHeight="true" outlineLevel="0" collapsed="false">
      <c r="A38" s="192"/>
      <c r="B38" s="210"/>
      <c r="C38" s="202"/>
      <c r="D38" s="210"/>
      <c r="E38" s="210"/>
      <c r="F38" s="198" t="s">
        <v>503</v>
      </c>
      <c r="G38" s="200" t="s">
        <v>487</v>
      </c>
      <c r="H38" s="199" t="s">
        <v>504</v>
      </c>
      <c r="I38" s="192"/>
    </row>
    <row r="39" s="194" customFormat="true" ht="12" hidden="false" customHeight="true" outlineLevel="0" collapsed="false">
      <c r="A39" s="192"/>
      <c r="B39" s="210"/>
      <c r="C39" s="202"/>
      <c r="D39" s="210"/>
      <c r="E39" s="210"/>
      <c r="F39" s="198" t="s">
        <v>484</v>
      </c>
      <c r="G39" s="200"/>
      <c r="H39" s="199" t="s">
        <v>505</v>
      </c>
      <c r="I39" s="192"/>
    </row>
    <row r="40" s="194" customFormat="true" ht="12" hidden="false" customHeight="true" outlineLevel="0" collapsed="false">
      <c r="A40" s="192"/>
      <c r="B40" s="210"/>
      <c r="C40" s="202"/>
      <c r="D40" s="210"/>
      <c r="E40" s="210"/>
      <c r="F40" s="198" t="s">
        <v>484</v>
      </c>
      <c r="G40" s="200"/>
      <c r="H40" s="199" t="s">
        <v>506</v>
      </c>
      <c r="I40" s="192"/>
    </row>
    <row r="41" s="194" customFormat="true" ht="24" hidden="false" customHeight="true" outlineLevel="0" collapsed="false">
      <c r="A41" s="192"/>
      <c r="B41" s="210"/>
      <c r="C41" s="202"/>
      <c r="D41" s="210"/>
      <c r="E41" s="210"/>
      <c r="F41" s="198" t="s">
        <v>457</v>
      </c>
      <c r="G41" s="200" t="s">
        <v>491</v>
      </c>
      <c r="H41" s="199" t="s">
        <v>507</v>
      </c>
      <c r="I41" s="192"/>
    </row>
    <row r="42" s="194" customFormat="true" ht="24.75" hidden="false" customHeight="true" outlineLevel="0" collapsed="false">
      <c r="A42" s="192"/>
      <c r="B42" s="198" t="n">
        <f aca="false">B35+1</f>
        <v>14</v>
      </c>
      <c r="C42" s="202" t="s">
        <v>508</v>
      </c>
      <c r="D42" s="200" t="s">
        <v>440</v>
      </c>
      <c r="E42" s="200" t="s">
        <v>445</v>
      </c>
      <c r="F42" s="198" t="s">
        <v>509</v>
      </c>
      <c r="G42" s="200"/>
      <c r="H42" s="202" t="s">
        <v>510</v>
      </c>
      <c r="I42" s="192"/>
    </row>
    <row r="43" s="194" customFormat="true" ht="12" hidden="false" customHeight="true" outlineLevel="0" collapsed="false">
      <c r="A43" s="192"/>
      <c r="B43" s="195" t="s">
        <v>511</v>
      </c>
      <c r="C43" s="196"/>
      <c r="D43" s="197"/>
      <c r="E43" s="197" t="s">
        <v>438</v>
      </c>
      <c r="F43" s="197" t="s">
        <v>438</v>
      </c>
      <c r="G43" s="197" t="s">
        <v>438</v>
      </c>
      <c r="H43" s="196" t="s">
        <v>438</v>
      </c>
      <c r="I43" s="192"/>
    </row>
    <row r="44" s="194" customFormat="true" ht="12" hidden="false" customHeight="true" outlineLevel="0" collapsed="false">
      <c r="A44" s="192"/>
      <c r="B44" s="209" t="n">
        <f aca="false">+B42+1</f>
        <v>15</v>
      </c>
      <c r="C44" s="202" t="s">
        <v>773</v>
      </c>
      <c r="D44" s="200" t="s">
        <v>440</v>
      </c>
      <c r="E44" s="200" t="s">
        <v>441</v>
      </c>
      <c r="F44" s="198" t="s">
        <v>513</v>
      </c>
      <c r="G44" s="200"/>
      <c r="H44" s="202" t="s">
        <v>774</v>
      </c>
      <c r="I44" s="192"/>
    </row>
    <row r="45" s="194" customFormat="true" ht="12" hidden="false" customHeight="true" outlineLevel="0" collapsed="false">
      <c r="A45" s="192"/>
      <c r="B45" s="209"/>
      <c r="C45" s="202" t="s">
        <v>775</v>
      </c>
      <c r="D45" s="200"/>
      <c r="E45" s="200"/>
      <c r="F45" s="198" t="s">
        <v>515</v>
      </c>
      <c r="G45" s="200" t="s">
        <v>473</v>
      </c>
      <c r="H45" s="199" t="s">
        <v>776</v>
      </c>
      <c r="I45" s="192"/>
    </row>
    <row r="46" s="194" customFormat="true" ht="12" hidden="false" customHeight="true" outlineLevel="0" collapsed="false">
      <c r="A46" s="192"/>
      <c r="B46" s="198" t="n">
        <f aca="false">B44+1</f>
        <v>16</v>
      </c>
      <c r="C46" s="202" t="s">
        <v>517</v>
      </c>
      <c r="D46" s="200" t="s">
        <v>440</v>
      </c>
      <c r="E46" s="200" t="s">
        <v>441</v>
      </c>
      <c r="F46" s="198" t="s">
        <v>476</v>
      </c>
      <c r="G46" s="200"/>
      <c r="H46" s="202" t="s">
        <v>518</v>
      </c>
      <c r="I46" s="192"/>
    </row>
    <row r="47" s="194" customFormat="true" ht="12" hidden="false" customHeight="true" outlineLevel="0" collapsed="false">
      <c r="A47" s="192"/>
      <c r="B47" s="195" t="s">
        <v>525</v>
      </c>
      <c r="C47" s="196"/>
      <c r="D47" s="197"/>
      <c r="E47" s="197" t="s">
        <v>438</v>
      </c>
      <c r="F47" s="197" t="s">
        <v>438</v>
      </c>
      <c r="G47" s="197" t="s">
        <v>438</v>
      </c>
      <c r="H47" s="196" t="s">
        <v>438</v>
      </c>
      <c r="I47" s="192"/>
    </row>
    <row r="48" s="194" customFormat="true" ht="12" hidden="false" customHeight="true" outlineLevel="0" collapsed="false">
      <c r="A48" s="192"/>
      <c r="B48" s="209" t="n">
        <f aca="false">B46+1</f>
        <v>17</v>
      </c>
      <c r="C48" s="202" t="s">
        <v>777</v>
      </c>
      <c r="D48" s="200" t="s">
        <v>440</v>
      </c>
      <c r="E48" s="200" t="s">
        <v>445</v>
      </c>
      <c r="F48" s="198" t="s">
        <v>484</v>
      </c>
      <c r="G48" s="200"/>
      <c r="H48" s="202" t="s">
        <v>778</v>
      </c>
      <c r="I48" s="192"/>
    </row>
    <row r="49" s="194" customFormat="true" ht="12" hidden="false" customHeight="true" outlineLevel="0" collapsed="false">
      <c r="A49" s="192"/>
      <c r="B49" s="209"/>
      <c r="C49" s="202" t="s">
        <v>779</v>
      </c>
      <c r="D49" s="200"/>
      <c r="E49" s="200"/>
      <c r="F49" s="198" t="s">
        <v>457</v>
      </c>
      <c r="G49" s="200" t="s">
        <v>528</v>
      </c>
      <c r="H49" s="199" t="s">
        <v>780</v>
      </c>
      <c r="I49" s="192"/>
    </row>
    <row r="50" s="194" customFormat="true" ht="12" hidden="false" customHeight="true" outlineLevel="0" collapsed="false">
      <c r="A50" s="192"/>
      <c r="B50" s="209" t="n">
        <f aca="false">B48+1</f>
        <v>18</v>
      </c>
      <c r="C50" s="202" t="s">
        <v>781</v>
      </c>
      <c r="D50" s="200" t="s">
        <v>440</v>
      </c>
      <c r="E50" s="200" t="s">
        <v>445</v>
      </c>
      <c r="F50" s="198" t="s">
        <v>484</v>
      </c>
      <c r="G50" s="200"/>
      <c r="H50" s="199" t="s">
        <v>782</v>
      </c>
      <c r="I50" s="192"/>
    </row>
    <row r="51" s="194" customFormat="true" ht="12" hidden="false" customHeight="true" outlineLevel="0" collapsed="false">
      <c r="A51" s="192"/>
      <c r="B51" s="209"/>
      <c r="C51" s="202" t="s">
        <v>783</v>
      </c>
      <c r="D51" s="200"/>
      <c r="E51" s="200"/>
      <c r="F51" s="198" t="s">
        <v>457</v>
      </c>
      <c r="G51" s="200" t="s">
        <v>532</v>
      </c>
      <c r="H51" s="199" t="s">
        <v>784</v>
      </c>
      <c r="I51" s="192"/>
    </row>
    <row r="52" s="194" customFormat="true" ht="12" hidden="false" customHeight="true" outlineLevel="0" collapsed="false">
      <c r="A52" s="192"/>
      <c r="B52" s="195" t="s">
        <v>534</v>
      </c>
      <c r="C52" s="196"/>
      <c r="D52" s="197"/>
      <c r="E52" s="197" t="s">
        <v>438</v>
      </c>
      <c r="F52" s="197" t="s">
        <v>438</v>
      </c>
      <c r="G52" s="197" t="s">
        <v>438</v>
      </c>
      <c r="H52" s="196" t="s">
        <v>438</v>
      </c>
      <c r="I52" s="192"/>
    </row>
    <row r="53" s="194" customFormat="true" ht="12" hidden="false" customHeight="true" outlineLevel="0" collapsed="false">
      <c r="A53" s="192"/>
      <c r="B53" s="198" t="n">
        <f aca="false">B50+1</f>
        <v>19</v>
      </c>
      <c r="C53" s="199" t="s">
        <v>535</v>
      </c>
      <c r="D53" s="200" t="s">
        <v>536</v>
      </c>
      <c r="E53" s="200" t="s">
        <v>441</v>
      </c>
      <c r="F53" s="198" t="s">
        <v>537</v>
      </c>
      <c r="G53" s="200"/>
      <c r="H53" s="202" t="s">
        <v>538</v>
      </c>
      <c r="I53" s="192"/>
    </row>
    <row r="54" s="194" customFormat="true" ht="12" hidden="false" customHeight="true" outlineLevel="0" collapsed="false">
      <c r="A54" s="192"/>
      <c r="B54" s="198" t="n">
        <f aca="false">B53+1</f>
        <v>20</v>
      </c>
      <c r="C54" s="202" t="s">
        <v>38</v>
      </c>
      <c r="D54" s="200" t="s">
        <v>536</v>
      </c>
      <c r="E54" s="200" t="s">
        <v>441</v>
      </c>
      <c r="F54" s="198" t="s">
        <v>539</v>
      </c>
      <c r="G54" s="200" t="s">
        <v>540</v>
      </c>
      <c r="H54" s="199" t="s">
        <v>541</v>
      </c>
      <c r="I54" s="192"/>
    </row>
    <row r="55" s="194" customFormat="true" ht="12" hidden="false" customHeight="true" outlineLevel="0" collapsed="false">
      <c r="A55" s="192"/>
      <c r="B55" s="198" t="n">
        <f aca="false">B54+1</f>
        <v>21</v>
      </c>
      <c r="C55" s="199" t="s">
        <v>542</v>
      </c>
      <c r="D55" s="200" t="s">
        <v>536</v>
      </c>
      <c r="E55" s="200" t="s">
        <v>441</v>
      </c>
      <c r="F55" s="198" t="s">
        <v>543</v>
      </c>
      <c r="G55" s="200" t="s">
        <v>544</v>
      </c>
      <c r="H55" s="202" t="s">
        <v>545</v>
      </c>
      <c r="I55" s="192"/>
    </row>
    <row r="56" s="194" customFormat="true" ht="12" hidden="false" customHeight="true" outlineLevel="0" collapsed="false">
      <c r="A56" s="192"/>
      <c r="B56" s="198" t="n">
        <f aca="false">B55+1</f>
        <v>22</v>
      </c>
      <c r="C56" s="202" t="s">
        <v>45</v>
      </c>
      <c r="D56" s="200" t="s">
        <v>536</v>
      </c>
      <c r="E56" s="200" t="s">
        <v>445</v>
      </c>
      <c r="F56" s="198" t="s">
        <v>484</v>
      </c>
      <c r="G56" s="200"/>
      <c r="H56" s="199" t="s">
        <v>546</v>
      </c>
      <c r="I56" s="192"/>
    </row>
    <row r="57" s="194" customFormat="true" ht="17.25" hidden="false" customHeight="true" outlineLevel="0" collapsed="false">
      <c r="A57" s="192"/>
      <c r="B57" s="200" t="n">
        <f aca="false">B56+1</f>
        <v>23</v>
      </c>
      <c r="C57" s="202" t="s">
        <v>547</v>
      </c>
      <c r="D57" s="200" t="s">
        <v>536</v>
      </c>
      <c r="E57" s="200" t="s">
        <v>445</v>
      </c>
      <c r="F57" s="220" t="s">
        <v>548</v>
      </c>
      <c r="G57" s="200" t="s">
        <v>549</v>
      </c>
      <c r="H57" s="207" t="s">
        <v>550</v>
      </c>
      <c r="I57" s="192"/>
    </row>
    <row r="58" s="194" customFormat="true" ht="24" hidden="false" customHeight="true" outlineLevel="0" collapsed="false">
      <c r="A58" s="192"/>
      <c r="B58" s="200" t="n">
        <f aca="false">B57+1</f>
        <v>24</v>
      </c>
      <c r="C58" s="202" t="s">
        <v>554</v>
      </c>
      <c r="D58" s="200" t="s">
        <v>536</v>
      </c>
      <c r="E58" s="200" t="s">
        <v>441</v>
      </c>
      <c r="F58" s="198" t="s">
        <v>555</v>
      </c>
      <c r="G58" s="200"/>
      <c r="H58" s="202" t="s">
        <v>556</v>
      </c>
      <c r="I58" s="192"/>
    </row>
    <row r="59" s="194" customFormat="true" ht="12" hidden="false" customHeight="true" outlineLevel="0" collapsed="false">
      <c r="A59" s="192"/>
      <c r="B59" s="198" t="n">
        <f aca="false">B58+1</f>
        <v>25</v>
      </c>
      <c r="C59" s="202" t="s">
        <v>49</v>
      </c>
      <c r="D59" s="200" t="s">
        <v>536</v>
      </c>
      <c r="E59" s="200" t="s">
        <v>441</v>
      </c>
      <c r="F59" s="198" t="s">
        <v>543</v>
      </c>
      <c r="G59" s="200" t="s">
        <v>544</v>
      </c>
      <c r="H59" s="199" t="s">
        <v>557</v>
      </c>
      <c r="I59" s="192"/>
    </row>
    <row r="60" s="194" customFormat="true" ht="26.25" hidden="false" customHeight="true" outlineLevel="0" collapsed="false">
      <c r="A60" s="192"/>
      <c r="B60" s="209" t="n">
        <f aca="false">B59+1</f>
        <v>26</v>
      </c>
      <c r="C60" s="199" t="s">
        <v>272</v>
      </c>
      <c r="D60" s="200" t="s">
        <v>536</v>
      </c>
      <c r="E60" s="200" t="s">
        <v>441</v>
      </c>
      <c r="F60" s="198" t="s">
        <v>543</v>
      </c>
      <c r="G60" s="200" t="s">
        <v>544</v>
      </c>
      <c r="H60" s="202" t="s">
        <v>558</v>
      </c>
      <c r="I60" s="192"/>
    </row>
    <row r="61" s="194" customFormat="true" ht="23.25" hidden="false" customHeight="true" outlineLevel="0" collapsed="false">
      <c r="A61" s="192"/>
      <c r="B61" s="209"/>
      <c r="C61" s="199"/>
      <c r="D61" s="200"/>
      <c r="E61" s="200"/>
      <c r="F61" s="198" t="s">
        <v>457</v>
      </c>
      <c r="G61" s="200" t="s">
        <v>559</v>
      </c>
      <c r="H61" s="202" t="s">
        <v>560</v>
      </c>
      <c r="I61" s="192"/>
    </row>
    <row r="62" s="194" customFormat="true" ht="24.75" hidden="false" customHeight="true" outlineLevel="0" collapsed="false">
      <c r="A62" s="192"/>
      <c r="B62" s="209" t="n">
        <f aca="false">+B60+1</f>
        <v>27</v>
      </c>
      <c r="C62" s="199" t="s">
        <v>561</v>
      </c>
      <c r="D62" s="200" t="s">
        <v>536</v>
      </c>
      <c r="E62" s="200" t="s">
        <v>445</v>
      </c>
      <c r="F62" s="198" t="s">
        <v>543</v>
      </c>
      <c r="G62" s="200" t="s">
        <v>544</v>
      </c>
      <c r="H62" s="202" t="s">
        <v>558</v>
      </c>
      <c r="I62" s="192"/>
    </row>
    <row r="63" s="194" customFormat="true" ht="26.25" hidden="false" customHeight="true" outlineLevel="0" collapsed="false">
      <c r="A63" s="192"/>
      <c r="B63" s="209"/>
      <c r="C63" s="199"/>
      <c r="D63" s="200"/>
      <c r="E63" s="200"/>
      <c r="F63" s="198" t="s">
        <v>457</v>
      </c>
      <c r="G63" s="200" t="s">
        <v>559</v>
      </c>
      <c r="H63" s="199" t="s">
        <v>560</v>
      </c>
      <c r="I63" s="192"/>
    </row>
    <row r="64" s="194" customFormat="true" ht="12" hidden="false" customHeight="true" outlineLevel="0" collapsed="false">
      <c r="A64" s="192"/>
      <c r="B64" s="209" t="n">
        <f aca="false">+B62+1</f>
        <v>28</v>
      </c>
      <c r="C64" s="199" t="s">
        <v>54</v>
      </c>
      <c r="D64" s="200" t="s">
        <v>536</v>
      </c>
      <c r="E64" s="200" t="s">
        <v>441</v>
      </c>
      <c r="F64" s="198" t="s">
        <v>513</v>
      </c>
      <c r="G64" s="200" t="s">
        <v>563</v>
      </c>
      <c r="H64" s="202" t="s">
        <v>564</v>
      </c>
      <c r="I64" s="192"/>
    </row>
    <row r="65" s="194" customFormat="true" ht="12" hidden="false" customHeight="true" outlineLevel="0" collapsed="false">
      <c r="A65" s="192"/>
      <c r="B65" s="209"/>
      <c r="C65" s="199"/>
      <c r="D65" s="200"/>
      <c r="E65" s="200"/>
      <c r="F65" s="198" t="s">
        <v>513</v>
      </c>
      <c r="G65" s="200" t="s">
        <v>563</v>
      </c>
      <c r="H65" s="199" t="s">
        <v>565</v>
      </c>
      <c r="I65" s="192"/>
    </row>
    <row r="66" s="194" customFormat="true" ht="24" hidden="false" customHeight="true" outlineLevel="0" collapsed="false">
      <c r="A66" s="192"/>
      <c r="B66" s="209"/>
      <c r="C66" s="199"/>
      <c r="D66" s="200"/>
      <c r="E66" s="200"/>
      <c r="F66" s="198" t="s">
        <v>457</v>
      </c>
      <c r="G66" s="200" t="s">
        <v>566</v>
      </c>
      <c r="H66" s="202" t="s">
        <v>567</v>
      </c>
      <c r="I66" s="192"/>
    </row>
    <row r="67" s="194" customFormat="true" ht="23.25" hidden="false" customHeight="true" outlineLevel="0" collapsed="false">
      <c r="A67" s="192"/>
      <c r="B67" s="209"/>
      <c r="C67" s="199"/>
      <c r="D67" s="200"/>
      <c r="E67" s="200"/>
      <c r="F67" s="198" t="s">
        <v>568</v>
      </c>
      <c r="G67" s="200" t="s">
        <v>569</v>
      </c>
      <c r="H67" s="202" t="s">
        <v>570</v>
      </c>
      <c r="I67" s="192"/>
    </row>
    <row r="68" s="194" customFormat="true" ht="24" hidden="false" customHeight="true" outlineLevel="0" collapsed="false">
      <c r="A68" s="192"/>
      <c r="B68" s="209"/>
      <c r="C68" s="199"/>
      <c r="D68" s="200"/>
      <c r="E68" s="200"/>
      <c r="F68" s="198" t="s">
        <v>571</v>
      </c>
      <c r="G68" s="200" t="s">
        <v>569</v>
      </c>
      <c r="H68" s="202" t="s">
        <v>572</v>
      </c>
      <c r="I68" s="192"/>
    </row>
    <row r="69" s="194" customFormat="true" ht="24" hidden="false" customHeight="true" outlineLevel="0" collapsed="false">
      <c r="A69" s="192"/>
      <c r="B69" s="209"/>
      <c r="C69" s="199"/>
      <c r="D69" s="200"/>
      <c r="E69" s="200"/>
      <c r="F69" s="198" t="s">
        <v>460</v>
      </c>
      <c r="G69" s="200" t="s">
        <v>569</v>
      </c>
      <c r="H69" s="199" t="s">
        <v>785</v>
      </c>
      <c r="I69" s="192"/>
    </row>
    <row r="70" s="194" customFormat="true" ht="12" hidden="false" customHeight="true" outlineLevel="0" collapsed="false">
      <c r="A70" s="192"/>
      <c r="B70" s="209" t="n">
        <f aca="false">B64+1</f>
        <v>29</v>
      </c>
      <c r="C70" s="199" t="s">
        <v>786</v>
      </c>
      <c r="D70" s="200" t="s">
        <v>536</v>
      </c>
      <c r="E70" s="200" t="s">
        <v>445</v>
      </c>
      <c r="F70" s="198" t="s">
        <v>513</v>
      </c>
      <c r="G70" s="200" t="s">
        <v>563</v>
      </c>
      <c r="H70" s="202" t="s">
        <v>575</v>
      </c>
      <c r="I70" s="192"/>
    </row>
    <row r="71" s="194" customFormat="true" ht="12" hidden="false" customHeight="true" outlineLevel="0" collapsed="false">
      <c r="A71" s="192"/>
      <c r="B71" s="209"/>
      <c r="C71" s="199"/>
      <c r="D71" s="200"/>
      <c r="E71" s="200"/>
      <c r="F71" s="198" t="s">
        <v>513</v>
      </c>
      <c r="G71" s="200" t="s">
        <v>563</v>
      </c>
      <c r="H71" s="202" t="s">
        <v>576</v>
      </c>
      <c r="I71" s="192"/>
    </row>
    <row r="72" s="194" customFormat="true" ht="24" hidden="false" customHeight="true" outlineLevel="0" collapsed="false">
      <c r="A72" s="192"/>
      <c r="B72" s="209"/>
      <c r="C72" s="199"/>
      <c r="D72" s="200"/>
      <c r="E72" s="200"/>
      <c r="F72" s="198" t="s">
        <v>457</v>
      </c>
      <c r="G72" s="200" t="s">
        <v>577</v>
      </c>
      <c r="H72" s="202" t="s">
        <v>787</v>
      </c>
      <c r="I72" s="192"/>
    </row>
    <row r="73" s="194" customFormat="true" ht="24.75" hidden="false" customHeight="true" outlineLevel="0" collapsed="false">
      <c r="A73" s="192"/>
      <c r="B73" s="209"/>
      <c r="C73" s="199"/>
      <c r="D73" s="200"/>
      <c r="E73" s="200"/>
      <c r="F73" s="198" t="s">
        <v>568</v>
      </c>
      <c r="G73" s="200"/>
      <c r="H73" s="199" t="s">
        <v>570</v>
      </c>
      <c r="I73" s="192"/>
    </row>
    <row r="74" s="194" customFormat="true" ht="24" hidden="false" customHeight="true" outlineLevel="0" collapsed="false">
      <c r="A74" s="192"/>
      <c r="B74" s="209"/>
      <c r="C74" s="199"/>
      <c r="D74" s="200"/>
      <c r="E74" s="200"/>
      <c r="F74" s="198" t="s">
        <v>571</v>
      </c>
      <c r="G74" s="200" t="s">
        <v>569</v>
      </c>
      <c r="H74" s="199" t="s">
        <v>572</v>
      </c>
      <c r="I74" s="192"/>
    </row>
    <row r="75" s="194" customFormat="true" ht="24" hidden="false" customHeight="true" outlineLevel="0" collapsed="false">
      <c r="A75" s="192"/>
      <c r="B75" s="209"/>
      <c r="C75" s="199"/>
      <c r="D75" s="200"/>
      <c r="E75" s="200"/>
      <c r="F75" s="198" t="s">
        <v>460</v>
      </c>
      <c r="G75" s="200" t="s">
        <v>569</v>
      </c>
      <c r="H75" s="199" t="s">
        <v>785</v>
      </c>
      <c r="I75" s="192"/>
    </row>
    <row r="76" s="194" customFormat="true" ht="12" hidden="false" customHeight="true" outlineLevel="0" collapsed="false">
      <c r="A76" s="192"/>
      <c r="B76" s="198" t="n">
        <f aca="false">B70+1</f>
        <v>30</v>
      </c>
      <c r="C76" s="199" t="s">
        <v>579</v>
      </c>
      <c r="D76" s="200" t="s">
        <v>536</v>
      </c>
      <c r="E76" s="200" t="s">
        <v>441</v>
      </c>
      <c r="F76" s="198" t="s">
        <v>513</v>
      </c>
      <c r="G76" s="200" t="s">
        <v>563</v>
      </c>
      <c r="H76" s="199" t="s">
        <v>580</v>
      </c>
      <c r="I76" s="192"/>
    </row>
    <row r="77" s="194" customFormat="true" ht="12" hidden="false" customHeight="true" outlineLevel="0" collapsed="false">
      <c r="A77" s="192"/>
      <c r="B77" s="209" t="n">
        <f aca="false">B76+1</f>
        <v>31</v>
      </c>
      <c r="C77" s="199" t="s">
        <v>581</v>
      </c>
      <c r="D77" s="200" t="s">
        <v>536</v>
      </c>
      <c r="E77" s="200" t="s">
        <v>445</v>
      </c>
      <c r="F77" s="198" t="s">
        <v>582</v>
      </c>
      <c r="G77" s="200"/>
      <c r="H77" s="202" t="s">
        <v>583</v>
      </c>
      <c r="I77" s="192"/>
    </row>
    <row r="78" s="194" customFormat="true" ht="12" hidden="false" customHeight="true" outlineLevel="0" collapsed="false">
      <c r="A78" s="192"/>
      <c r="B78" s="209"/>
      <c r="C78" s="199"/>
      <c r="D78" s="200"/>
      <c r="E78" s="200"/>
      <c r="F78" s="198" t="s">
        <v>513</v>
      </c>
      <c r="G78" s="200" t="s">
        <v>563</v>
      </c>
      <c r="H78" s="202" t="s">
        <v>584</v>
      </c>
      <c r="I78" s="192"/>
    </row>
    <row r="79" s="194" customFormat="true" ht="12" hidden="false" customHeight="true" outlineLevel="0" collapsed="false">
      <c r="A79" s="192"/>
      <c r="B79" s="195" t="s">
        <v>788</v>
      </c>
      <c r="C79" s="196"/>
      <c r="D79" s="197"/>
      <c r="E79" s="197" t="s">
        <v>438</v>
      </c>
      <c r="F79" s="197" t="s">
        <v>438</v>
      </c>
      <c r="G79" s="197" t="s">
        <v>438</v>
      </c>
      <c r="H79" s="196" t="s">
        <v>438</v>
      </c>
      <c r="I79" s="192"/>
    </row>
    <row r="80" s="194" customFormat="true" ht="12" hidden="false" customHeight="true" outlineLevel="0" collapsed="false">
      <c r="A80" s="192"/>
      <c r="B80" s="223"/>
      <c r="C80" s="223" t="s">
        <v>610</v>
      </c>
      <c r="D80" s="228" t="s">
        <v>440</v>
      </c>
      <c r="E80" s="228" t="s">
        <v>441</v>
      </c>
      <c r="F80" s="228" t="s">
        <v>438</v>
      </c>
      <c r="G80" s="228" t="s">
        <v>438</v>
      </c>
      <c r="H80" s="223" t="s">
        <v>611</v>
      </c>
      <c r="I80" s="192"/>
    </row>
    <row r="81" s="194" customFormat="true" ht="26.25" hidden="false" customHeight="true" outlineLevel="0" collapsed="false">
      <c r="A81" s="192"/>
      <c r="B81" s="209" t="n">
        <f aca="false">+B77+1</f>
        <v>32</v>
      </c>
      <c r="C81" s="199" t="s">
        <v>275</v>
      </c>
      <c r="D81" s="200" t="s">
        <v>440</v>
      </c>
      <c r="E81" s="200" t="s">
        <v>441</v>
      </c>
      <c r="F81" s="198" t="s">
        <v>568</v>
      </c>
      <c r="G81" s="200" t="s">
        <v>612</v>
      </c>
      <c r="H81" s="202" t="s">
        <v>613</v>
      </c>
      <c r="I81" s="192"/>
    </row>
    <row r="82" s="194" customFormat="true" ht="28.5" hidden="false" customHeight="true" outlineLevel="0" collapsed="false">
      <c r="A82" s="192"/>
      <c r="B82" s="209"/>
      <c r="C82" s="199"/>
      <c r="D82" s="200"/>
      <c r="E82" s="200"/>
      <c r="F82" s="198" t="s">
        <v>513</v>
      </c>
      <c r="G82" s="198" t="s">
        <v>614</v>
      </c>
      <c r="H82" s="202" t="s">
        <v>615</v>
      </c>
      <c r="I82" s="192"/>
    </row>
    <row r="83" s="194" customFormat="true" ht="26.25" hidden="false" customHeight="true" outlineLevel="0" collapsed="false">
      <c r="A83" s="192"/>
      <c r="B83" s="209" t="n">
        <f aca="false">B81+1</f>
        <v>33</v>
      </c>
      <c r="C83" s="202" t="s">
        <v>62</v>
      </c>
      <c r="D83" s="200" t="s">
        <v>440</v>
      </c>
      <c r="E83" s="200" t="s">
        <v>441</v>
      </c>
      <c r="F83" s="198" t="s">
        <v>568</v>
      </c>
      <c r="G83" s="200" t="s">
        <v>612</v>
      </c>
      <c r="H83" s="202" t="s">
        <v>613</v>
      </c>
      <c r="I83" s="192"/>
    </row>
    <row r="84" s="194" customFormat="true" ht="26.25" hidden="false" customHeight="true" outlineLevel="0" collapsed="false">
      <c r="A84" s="192"/>
      <c r="B84" s="209"/>
      <c r="C84" s="202"/>
      <c r="D84" s="200"/>
      <c r="E84" s="200"/>
      <c r="F84" s="198" t="s">
        <v>513</v>
      </c>
      <c r="G84" s="200" t="s">
        <v>563</v>
      </c>
      <c r="H84" s="202" t="s">
        <v>615</v>
      </c>
      <c r="I84" s="192"/>
    </row>
    <row r="85" s="194" customFormat="true" ht="26.25" hidden="false" customHeight="true" outlineLevel="0" collapsed="false">
      <c r="A85" s="192"/>
      <c r="B85" s="209" t="n">
        <f aca="false">B83+1</f>
        <v>34</v>
      </c>
      <c r="C85" s="202" t="s">
        <v>278</v>
      </c>
      <c r="D85" s="200" t="s">
        <v>440</v>
      </c>
      <c r="E85" s="200" t="s">
        <v>441</v>
      </c>
      <c r="F85" s="198" t="s">
        <v>568</v>
      </c>
      <c r="G85" s="200" t="s">
        <v>612</v>
      </c>
      <c r="H85" s="202" t="s">
        <v>613</v>
      </c>
      <c r="I85" s="192"/>
    </row>
    <row r="86" s="194" customFormat="true" ht="24" hidden="false" customHeight="true" outlineLevel="0" collapsed="false">
      <c r="A86" s="192"/>
      <c r="B86" s="209"/>
      <c r="C86" s="202"/>
      <c r="D86" s="200"/>
      <c r="E86" s="200"/>
      <c r="F86" s="198" t="s">
        <v>513</v>
      </c>
      <c r="G86" s="200" t="s">
        <v>563</v>
      </c>
      <c r="H86" s="202" t="s">
        <v>789</v>
      </c>
      <c r="I86" s="192"/>
    </row>
    <row r="87" s="194" customFormat="true" ht="27.75" hidden="false" customHeight="true" outlineLevel="0" collapsed="false">
      <c r="A87" s="192"/>
      <c r="B87" s="209" t="n">
        <f aca="false">B85+1</f>
        <v>35</v>
      </c>
      <c r="C87" s="202" t="s">
        <v>616</v>
      </c>
      <c r="D87" s="200" t="s">
        <v>440</v>
      </c>
      <c r="E87" s="200" t="s">
        <v>445</v>
      </c>
      <c r="F87" s="198" t="s">
        <v>568</v>
      </c>
      <c r="G87" s="200" t="s">
        <v>612</v>
      </c>
      <c r="H87" s="199" t="s">
        <v>613</v>
      </c>
      <c r="I87" s="192"/>
    </row>
    <row r="88" s="194" customFormat="true" ht="25.5" hidden="false" customHeight="true" outlineLevel="0" collapsed="false">
      <c r="A88" s="192"/>
      <c r="B88" s="209"/>
      <c r="C88" s="202"/>
      <c r="D88" s="200"/>
      <c r="E88" s="200"/>
      <c r="F88" s="198" t="s">
        <v>617</v>
      </c>
      <c r="G88" s="200" t="s">
        <v>563</v>
      </c>
      <c r="H88" s="202" t="s">
        <v>615</v>
      </c>
      <c r="I88" s="192"/>
    </row>
    <row r="89" s="194" customFormat="true" ht="27.75" hidden="false" customHeight="true" outlineLevel="0" collapsed="false">
      <c r="A89" s="192"/>
      <c r="B89" s="209" t="n">
        <f aca="false">+B87+1</f>
        <v>36</v>
      </c>
      <c r="C89" s="202" t="s">
        <v>619</v>
      </c>
      <c r="D89" s="200" t="s">
        <v>440</v>
      </c>
      <c r="E89" s="200" t="s">
        <v>445</v>
      </c>
      <c r="F89" s="198" t="s">
        <v>568</v>
      </c>
      <c r="G89" s="200" t="s">
        <v>612</v>
      </c>
      <c r="H89" s="199" t="s">
        <v>613</v>
      </c>
      <c r="I89" s="192"/>
    </row>
    <row r="90" s="194" customFormat="true" ht="26.25" hidden="false" customHeight="true" outlineLevel="0" collapsed="false">
      <c r="A90" s="192"/>
      <c r="B90" s="209"/>
      <c r="C90" s="202"/>
      <c r="D90" s="200"/>
      <c r="E90" s="200"/>
      <c r="F90" s="198" t="s">
        <v>513</v>
      </c>
      <c r="G90" s="198" t="s">
        <v>614</v>
      </c>
      <c r="H90" s="199" t="s">
        <v>615</v>
      </c>
      <c r="I90" s="192"/>
    </row>
    <row r="91" s="194" customFormat="true" ht="12" hidden="false" customHeight="true" outlineLevel="0" collapsed="false">
      <c r="A91" s="192"/>
      <c r="B91" s="209" t="n">
        <f aca="false">B89+1</f>
        <v>37</v>
      </c>
      <c r="C91" s="199" t="s">
        <v>71</v>
      </c>
      <c r="D91" s="200" t="s">
        <v>440</v>
      </c>
      <c r="E91" s="200" t="s">
        <v>445</v>
      </c>
      <c r="F91" s="198" t="s">
        <v>513</v>
      </c>
      <c r="G91" s="200" t="s">
        <v>563</v>
      </c>
      <c r="H91" s="202" t="s">
        <v>790</v>
      </c>
      <c r="I91" s="192"/>
    </row>
    <row r="92" s="194" customFormat="true" ht="12" hidden="false" customHeight="true" outlineLevel="0" collapsed="false">
      <c r="A92" s="192"/>
      <c r="B92" s="209"/>
      <c r="C92" s="199"/>
      <c r="D92" s="200"/>
      <c r="E92" s="200"/>
      <c r="F92" s="198" t="s">
        <v>513</v>
      </c>
      <c r="G92" s="200" t="s">
        <v>563</v>
      </c>
      <c r="H92" s="202" t="s">
        <v>791</v>
      </c>
      <c r="I92" s="192"/>
    </row>
    <row r="93" s="194" customFormat="true" ht="24" hidden="false" customHeight="true" outlineLevel="0" collapsed="false">
      <c r="A93" s="192"/>
      <c r="B93" s="209"/>
      <c r="C93" s="199"/>
      <c r="D93" s="200"/>
      <c r="E93" s="200"/>
      <c r="F93" s="198" t="s">
        <v>568</v>
      </c>
      <c r="G93" s="200" t="s">
        <v>569</v>
      </c>
      <c r="H93" s="199" t="s">
        <v>622</v>
      </c>
      <c r="I93" s="192"/>
    </row>
    <row r="94" s="194" customFormat="true" ht="24" hidden="false" customHeight="true" outlineLevel="0" collapsed="false">
      <c r="A94" s="192"/>
      <c r="B94" s="209"/>
      <c r="C94" s="199"/>
      <c r="D94" s="200"/>
      <c r="E94" s="200"/>
      <c r="F94" s="198" t="s">
        <v>571</v>
      </c>
      <c r="G94" s="200" t="s">
        <v>569</v>
      </c>
      <c r="H94" s="199" t="s">
        <v>623</v>
      </c>
      <c r="I94" s="192"/>
    </row>
    <row r="95" s="194" customFormat="true" ht="24" hidden="false" customHeight="true" outlineLevel="0" collapsed="false">
      <c r="A95" s="192"/>
      <c r="B95" s="209"/>
      <c r="C95" s="199"/>
      <c r="D95" s="200"/>
      <c r="E95" s="200"/>
      <c r="F95" s="198" t="s">
        <v>460</v>
      </c>
      <c r="G95" s="200" t="s">
        <v>569</v>
      </c>
      <c r="H95" s="199" t="s">
        <v>792</v>
      </c>
      <c r="I95" s="192"/>
    </row>
    <row r="96" s="194" customFormat="true" ht="12" hidden="false" customHeight="true" outlineLevel="0" collapsed="false">
      <c r="A96" s="192"/>
      <c r="B96" s="209" t="n">
        <f aca="false">B91+1</f>
        <v>38</v>
      </c>
      <c r="C96" s="199" t="s">
        <v>73</v>
      </c>
      <c r="D96" s="200" t="s">
        <v>440</v>
      </c>
      <c r="E96" s="200" t="s">
        <v>445</v>
      </c>
      <c r="F96" s="198" t="s">
        <v>513</v>
      </c>
      <c r="G96" s="200" t="s">
        <v>563</v>
      </c>
      <c r="H96" s="202" t="s">
        <v>793</v>
      </c>
      <c r="I96" s="192"/>
    </row>
    <row r="97" s="194" customFormat="true" ht="12" hidden="false" customHeight="true" outlineLevel="0" collapsed="false">
      <c r="A97" s="192"/>
      <c r="B97" s="209"/>
      <c r="C97" s="199"/>
      <c r="D97" s="200"/>
      <c r="E97" s="200"/>
      <c r="F97" s="198" t="s">
        <v>513</v>
      </c>
      <c r="G97" s="200" t="s">
        <v>563</v>
      </c>
      <c r="H97" s="199" t="s">
        <v>794</v>
      </c>
      <c r="I97" s="192"/>
    </row>
    <row r="98" s="194" customFormat="true" ht="12" hidden="false" customHeight="true" outlineLevel="0" collapsed="false">
      <c r="A98" s="192"/>
      <c r="B98" s="209"/>
      <c r="C98" s="199"/>
      <c r="D98" s="200"/>
      <c r="E98" s="200"/>
      <c r="F98" s="198" t="s">
        <v>568</v>
      </c>
      <c r="G98" s="200" t="s">
        <v>569</v>
      </c>
      <c r="H98" s="199" t="s">
        <v>795</v>
      </c>
      <c r="I98" s="192"/>
    </row>
    <row r="99" s="194" customFormat="true" ht="12" hidden="false" customHeight="true" outlineLevel="0" collapsed="false">
      <c r="A99" s="192"/>
      <c r="B99" s="209"/>
      <c r="C99" s="199"/>
      <c r="D99" s="200"/>
      <c r="E99" s="200"/>
      <c r="F99" s="198" t="s">
        <v>571</v>
      </c>
      <c r="G99" s="200" t="s">
        <v>569</v>
      </c>
      <c r="H99" s="199" t="s">
        <v>796</v>
      </c>
      <c r="I99" s="192"/>
    </row>
    <row r="100" s="194" customFormat="true" ht="12" hidden="false" customHeight="true" outlineLevel="0" collapsed="false">
      <c r="A100" s="192"/>
      <c r="B100" s="209"/>
      <c r="C100" s="199"/>
      <c r="D100" s="200"/>
      <c r="E100" s="200"/>
      <c r="F100" s="198" t="s">
        <v>460</v>
      </c>
      <c r="G100" s="200" t="s">
        <v>569</v>
      </c>
      <c r="H100" s="199" t="s">
        <v>797</v>
      </c>
      <c r="I100" s="192"/>
    </row>
    <row r="101" s="194" customFormat="true" ht="12" hidden="false" customHeight="true" outlineLevel="0" collapsed="false">
      <c r="A101" s="192"/>
      <c r="B101" s="209" t="n">
        <f aca="false">B96+1</f>
        <v>39</v>
      </c>
      <c r="C101" s="199" t="s">
        <v>75</v>
      </c>
      <c r="D101" s="200" t="s">
        <v>440</v>
      </c>
      <c r="E101" s="200" t="s">
        <v>445</v>
      </c>
      <c r="F101" s="198" t="s">
        <v>513</v>
      </c>
      <c r="G101" s="200" t="s">
        <v>563</v>
      </c>
      <c r="H101" s="202" t="s">
        <v>798</v>
      </c>
      <c r="I101" s="192"/>
    </row>
    <row r="102" s="194" customFormat="true" ht="12" hidden="false" customHeight="true" outlineLevel="0" collapsed="false">
      <c r="A102" s="192"/>
      <c r="B102" s="209"/>
      <c r="C102" s="199"/>
      <c r="D102" s="200"/>
      <c r="E102" s="200"/>
      <c r="F102" s="198" t="s">
        <v>513</v>
      </c>
      <c r="G102" s="200" t="s">
        <v>563</v>
      </c>
      <c r="H102" s="199" t="s">
        <v>628</v>
      </c>
      <c r="I102" s="192"/>
    </row>
    <row r="103" s="194" customFormat="true" ht="24" hidden="false" customHeight="true" outlineLevel="0" collapsed="false">
      <c r="A103" s="192"/>
      <c r="B103" s="209"/>
      <c r="C103" s="199"/>
      <c r="D103" s="200"/>
      <c r="E103" s="200"/>
      <c r="F103" s="198" t="s">
        <v>568</v>
      </c>
      <c r="G103" s="200"/>
      <c r="H103" s="199" t="s">
        <v>622</v>
      </c>
      <c r="I103" s="192"/>
    </row>
    <row r="104" s="194" customFormat="true" ht="24" hidden="false" customHeight="true" outlineLevel="0" collapsed="false">
      <c r="A104" s="192"/>
      <c r="B104" s="209"/>
      <c r="C104" s="199"/>
      <c r="D104" s="200"/>
      <c r="E104" s="200"/>
      <c r="F104" s="198" t="s">
        <v>571</v>
      </c>
      <c r="G104" s="200"/>
      <c r="H104" s="202" t="s">
        <v>623</v>
      </c>
      <c r="I104" s="192"/>
    </row>
    <row r="105" s="194" customFormat="true" ht="24" hidden="false" customHeight="true" outlineLevel="0" collapsed="false">
      <c r="A105" s="192"/>
      <c r="B105" s="209"/>
      <c r="C105" s="199"/>
      <c r="D105" s="200"/>
      <c r="E105" s="200"/>
      <c r="F105" s="198" t="s">
        <v>460</v>
      </c>
      <c r="G105" s="200"/>
      <c r="H105" s="199" t="s">
        <v>792</v>
      </c>
      <c r="I105" s="192"/>
    </row>
    <row r="106" s="194" customFormat="true" ht="12" hidden="false" customHeight="true" outlineLevel="0" collapsed="false">
      <c r="A106" s="192"/>
      <c r="B106" s="198" t="n">
        <f aca="false">B101+1</f>
        <v>40</v>
      </c>
      <c r="C106" s="202" t="s">
        <v>629</v>
      </c>
      <c r="D106" s="200" t="s">
        <v>440</v>
      </c>
      <c r="E106" s="200" t="s">
        <v>445</v>
      </c>
      <c r="F106" s="198" t="s">
        <v>513</v>
      </c>
      <c r="G106" s="200" t="s">
        <v>563</v>
      </c>
      <c r="H106" s="199" t="s">
        <v>630</v>
      </c>
      <c r="I106" s="192"/>
    </row>
    <row r="107" s="194" customFormat="true" ht="12" hidden="false" customHeight="true" outlineLevel="0" collapsed="false">
      <c r="A107" s="192"/>
      <c r="B107" s="198" t="n">
        <f aca="false">B106+1</f>
        <v>41</v>
      </c>
      <c r="C107" s="202" t="s">
        <v>631</v>
      </c>
      <c r="D107" s="200" t="s">
        <v>440</v>
      </c>
      <c r="E107" s="200" t="s">
        <v>445</v>
      </c>
      <c r="F107" s="198" t="s">
        <v>513</v>
      </c>
      <c r="G107" s="200" t="s">
        <v>563</v>
      </c>
      <c r="H107" s="199" t="s">
        <v>632</v>
      </c>
      <c r="I107" s="192"/>
    </row>
    <row r="108" s="194" customFormat="true" ht="12" hidden="false" customHeight="true" outlineLevel="0" collapsed="false">
      <c r="A108" s="192"/>
      <c r="B108" s="198" t="n">
        <f aca="false">B107+1</f>
        <v>42</v>
      </c>
      <c r="C108" s="199" t="s">
        <v>633</v>
      </c>
      <c r="D108" s="200" t="s">
        <v>440</v>
      </c>
      <c r="E108" s="200" t="s">
        <v>441</v>
      </c>
      <c r="F108" s="198" t="s">
        <v>513</v>
      </c>
      <c r="G108" s="200" t="s">
        <v>563</v>
      </c>
      <c r="H108" s="199" t="s">
        <v>634</v>
      </c>
      <c r="I108" s="192"/>
    </row>
    <row r="109" s="194" customFormat="true" ht="12" hidden="false" customHeight="true" outlineLevel="0" collapsed="false">
      <c r="A109" s="192"/>
      <c r="B109" s="195" t="s">
        <v>301</v>
      </c>
      <c r="C109" s="196"/>
      <c r="D109" s="197"/>
      <c r="E109" s="197"/>
      <c r="F109" s="197"/>
      <c r="G109" s="197"/>
      <c r="H109" s="196"/>
      <c r="I109" s="192"/>
    </row>
    <row r="110" s="194" customFormat="true" ht="27" hidden="false" customHeight="true" outlineLevel="0" collapsed="false">
      <c r="A110" s="192"/>
      <c r="B110" s="209" t="n">
        <f aca="false">B108+1</f>
        <v>43</v>
      </c>
      <c r="C110" s="202" t="s">
        <v>635</v>
      </c>
      <c r="D110" s="200" t="s">
        <v>440</v>
      </c>
      <c r="E110" s="200" t="s">
        <v>445</v>
      </c>
      <c r="F110" s="198" t="s">
        <v>568</v>
      </c>
      <c r="G110" s="200"/>
      <c r="H110" s="199" t="s">
        <v>637</v>
      </c>
      <c r="I110" s="192"/>
    </row>
    <row r="111" s="194" customFormat="true" ht="24.75" hidden="false" customHeight="true" outlineLevel="0" collapsed="false">
      <c r="A111" s="192"/>
      <c r="B111" s="209"/>
      <c r="C111" s="202" t="s">
        <v>638</v>
      </c>
      <c r="D111" s="200"/>
      <c r="E111" s="200"/>
      <c r="F111" s="198" t="s">
        <v>639</v>
      </c>
      <c r="G111" s="200" t="s">
        <v>640</v>
      </c>
      <c r="H111" s="202" t="s">
        <v>641</v>
      </c>
      <c r="I111" s="192"/>
    </row>
    <row r="112" s="194" customFormat="true" ht="27" hidden="false" customHeight="true" outlineLevel="0" collapsed="false">
      <c r="A112" s="192"/>
      <c r="B112" s="209"/>
      <c r="C112" s="202" t="s">
        <v>642</v>
      </c>
      <c r="D112" s="200"/>
      <c r="E112" s="200"/>
      <c r="F112" s="209" t="s">
        <v>643</v>
      </c>
      <c r="G112" s="200" t="s">
        <v>563</v>
      </c>
      <c r="H112" s="202" t="s">
        <v>644</v>
      </c>
      <c r="I112" s="192"/>
    </row>
    <row r="113" s="194" customFormat="true" ht="26.25" hidden="false" customHeight="true" outlineLevel="0" collapsed="false">
      <c r="A113" s="192"/>
      <c r="B113" s="209"/>
      <c r="C113" s="202"/>
      <c r="D113" s="200"/>
      <c r="E113" s="200"/>
      <c r="F113" s="209"/>
      <c r="G113" s="200"/>
      <c r="H113" s="202" t="s">
        <v>645</v>
      </c>
      <c r="I113" s="192"/>
    </row>
    <row r="114" s="194" customFormat="true" ht="26.25" hidden="false" customHeight="true" outlineLevel="0" collapsed="false">
      <c r="A114" s="192"/>
      <c r="B114" s="209"/>
      <c r="C114" s="202" t="s">
        <v>646</v>
      </c>
      <c r="D114" s="200"/>
      <c r="E114" s="200"/>
      <c r="F114" s="198" t="s">
        <v>513</v>
      </c>
      <c r="G114" s="200" t="s">
        <v>563</v>
      </c>
      <c r="H114" s="202" t="s">
        <v>647</v>
      </c>
      <c r="I114" s="192"/>
    </row>
    <row r="115" s="194" customFormat="true" ht="27" hidden="false" customHeight="true" outlineLevel="0" collapsed="false">
      <c r="A115" s="192"/>
      <c r="B115" s="209"/>
      <c r="C115" s="199" t="s">
        <v>648</v>
      </c>
      <c r="D115" s="200"/>
      <c r="E115" s="200"/>
      <c r="F115" s="198" t="s">
        <v>513</v>
      </c>
      <c r="G115" s="200" t="s">
        <v>563</v>
      </c>
      <c r="H115" s="202" t="s">
        <v>649</v>
      </c>
      <c r="I115" s="192"/>
    </row>
    <row r="116" s="194" customFormat="true" ht="12" hidden="false" customHeight="true" outlineLevel="0" collapsed="false">
      <c r="A116" s="192"/>
      <c r="B116" s="195" t="s">
        <v>650</v>
      </c>
      <c r="C116" s="196"/>
      <c r="D116" s="197"/>
      <c r="E116" s="197" t="s">
        <v>438</v>
      </c>
      <c r="F116" s="197" t="s">
        <v>438</v>
      </c>
      <c r="G116" s="197" t="s">
        <v>438</v>
      </c>
      <c r="H116" s="196" t="s">
        <v>438</v>
      </c>
      <c r="I116" s="192"/>
    </row>
    <row r="117" s="194" customFormat="true" ht="12" hidden="false" customHeight="true" outlineLevel="0" collapsed="false">
      <c r="A117" s="192"/>
      <c r="B117" s="200" t="n">
        <f aca="false">B110+1</f>
        <v>44</v>
      </c>
      <c r="C117" s="202" t="s">
        <v>651</v>
      </c>
      <c r="D117" s="200" t="s">
        <v>440</v>
      </c>
      <c r="E117" s="200" t="s">
        <v>445</v>
      </c>
      <c r="F117" s="198" t="s">
        <v>652</v>
      </c>
      <c r="G117" s="200"/>
      <c r="H117" s="199" t="s">
        <v>653</v>
      </c>
      <c r="I117" s="192"/>
    </row>
    <row r="118" s="194" customFormat="true" ht="12" hidden="false" customHeight="true" outlineLevel="0" collapsed="false">
      <c r="A118" s="192"/>
      <c r="B118" s="200"/>
      <c r="C118" s="202" t="s">
        <v>654</v>
      </c>
      <c r="D118" s="200"/>
      <c r="E118" s="200"/>
      <c r="F118" s="198" t="s">
        <v>639</v>
      </c>
      <c r="G118" s="200" t="s">
        <v>532</v>
      </c>
      <c r="H118" s="202" t="s">
        <v>655</v>
      </c>
      <c r="I118" s="192"/>
    </row>
    <row r="119" s="194" customFormat="true" ht="12" hidden="false" customHeight="true" outlineLevel="0" collapsed="false">
      <c r="A119" s="192"/>
      <c r="B119" s="200"/>
      <c r="C119" s="202" t="s">
        <v>656</v>
      </c>
      <c r="D119" s="200"/>
      <c r="E119" s="200"/>
      <c r="F119" s="198" t="s">
        <v>657</v>
      </c>
      <c r="G119" s="200" t="s">
        <v>658</v>
      </c>
      <c r="H119" s="202" t="s">
        <v>659</v>
      </c>
      <c r="I119" s="192"/>
    </row>
    <row r="120" s="194" customFormat="true" ht="12" hidden="false" customHeight="true" outlineLevel="0" collapsed="false">
      <c r="A120" s="192"/>
      <c r="B120" s="200"/>
      <c r="C120" s="202" t="s">
        <v>660</v>
      </c>
      <c r="D120" s="200"/>
      <c r="E120" s="200"/>
      <c r="F120" s="198" t="s">
        <v>513</v>
      </c>
      <c r="G120" s="200"/>
      <c r="H120" s="202" t="s">
        <v>661</v>
      </c>
      <c r="I120" s="192"/>
    </row>
    <row r="121" s="194" customFormat="true" ht="12" hidden="false" customHeight="true" outlineLevel="0" collapsed="false">
      <c r="A121" s="192"/>
      <c r="B121" s="200"/>
      <c r="C121" s="202" t="s">
        <v>662</v>
      </c>
      <c r="D121" s="200"/>
      <c r="E121" s="200"/>
      <c r="F121" s="198" t="s">
        <v>515</v>
      </c>
      <c r="G121" s="200"/>
      <c r="H121" s="202" t="s">
        <v>663</v>
      </c>
      <c r="I121" s="192"/>
    </row>
    <row r="122" s="194" customFormat="true" ht="12" hidden="false" customHeight="true" outlineLevel="0" collapsed="false">
      <c r="A122" s="192"/>
      <c r="B122" s="200" t="n">
        <f aca="false">B117+1</f>
        <v>45</v>
      </c>
      <c r="C122" s="202" t="s">
        <v>664</v>
      </c>
      <c r="D122" s="200" t="s">
        <v>440</v>
      </c>
      <c r="E122" s="200" t="s">
        <v>445</v>
      </c>
      <c r="F122" s="198" t="s">
        <v>665</v>
      </c>
      <c r="G122" s="200" t="s">
        <v>658</v>
      </c>
      <c r="H122" s="202" t="s">
        <v>666</v>
      </c>
      <c r="I122" s="192"/>
    </row>
    <row r="123" s="194" customFormat="true" ht="12" hidden="false" customHeight="true" outlineLevel="0" collapsed="false">
      <c r="A123" s="192"/>
      <c r="B123" s="195" t="s">
        <v>667</v>
      </c>
      <c r="C123" s="196"/>
      <c r="D123" s="197"/>
      <c r="E123" s="197" t="s">
        <v>438</v>
      </c>
      <c r="F123" s="197" t="s">
        <v>438</v>
      </c>
      <c r="G123" s="197" t="s">
        <v>438</v>
      </c>
      <c r="H123" s="196" t="s">
        <v>438</v>
      </c>
      <c r="I123" s="192"/>
    </row>
    <row r="124" s="194" customFormat="true" ht="26.25" hidden="false" customHeight="true" outlineLevel="0" collapsed="false">
      <c r="A124" s="192"/>
      <c r="B124" s="200" t="n">
        <f aca="false">B122+1</f>
        <v>46</v>
      </c>
      <c r="C124" s="199" t="s">
        <v>668</v>
      </c>
      <c r="D124" s="200" t="s">
        <v>440</v>
      </c>
      <c r="E124" s="200" t="s">
        <v>445</v>
      </c>
      <c r="F124" s="198" t="s">
        <v>639</v>
      </c>
      <c r="G124" s="200" t="s">
        <v>669</v>
      </c>
      <c r="H124" s="199" t="s">
        <v>670</v>
      </c>
      <c r="I124" s="192"/>
    </row>
    <row r="125" s="194" customFormat="true" ht="24" hidden="false" customHeight="true" outlineLevel="0" collapsed="false">
      <c r="A125" s="192"/>
      <c r="B125" s="209" t="n">
        <f aca="false">+B124+1</f>
        <v>47</v>
      </c>
      <c r="C125" s="199" t="s">
        <v>671</v>
      </c>
      <c r="D125" s="200" t="s">
        <v>440</v>
      </c>
      <c r="E125" s="200" t="s">
        <v>445</v>
      </c>
      <c r="F125" s="198" t="s">
        <v>568</v>
      </c>
      <c r="G125" s="200" t="s">
        <v>672</v>
      </c>
      <c r="H125" s="202" t="s">
        <v>673</v>
      </c>
      <c r="I125" s="192"/>
    </row>
    <row r="126" s="194" customFormat="true" ht="26.25" hidden="false" customHeight="true" outlineLevel="0" collapsed="false">
      <c r="A126" s="192"/>
      <c r="B126" s="209"/>
      <c r="C126" s="199"/>
      <c r="D126" s="200"/>
      <c r="E126" s="200"/>
      <c r="F126" s="198" t="s">
        <v>476</v>
      </c>
      <c r="G126" s="200"/>
      <c r="H126" s="199" t="s">
        <v>674</v>
      </c>
      <c r="I126" s="192"/>
    </row>
    <row r="127" s="194" customFormat="true" ht="12" hidden="false" customHeight="true" outlineLevel="0" collapsed="false">
      <c r="A127" s="192"/>
      <c r="B127" s="195" t="s">
        <v>799</v>
      </c>
      <c r="C127" s="196"/>
      <c r="D127" s="197"/>
      <c r="E127" s="197" t="s">
        <v>438</v>
      </c>
      <c r="F127" s="197" t="s">
        <v>438</v>
      </c>
      <c r="G127" s="197" t="s">
        <v>438</v>
      </c>
      <c r="H127" s="196" t="s">
        <v>438</v>
      </c>
      <c r="I127" s="192"/>
    </row>
    <row r="128" s="194" customFormat="true" ht="31.5" hidden="false" customHeight="true" outlineLevel="0" collapsed="false">
      <c r="A128" s="192"/>
      <c r="B128" s="209" t="n">
        <f aca="false">+B125+1</f>
        <v>48</v>
      </c>
      <c r="C128" s="199" t="s">
        <v>294</v>
      </c>
      <c r="D128" s="210" t="s">
        <v>440</v>
      </c>
      <c r="E128" s="210" t="s">
        <v>445</v>
      </c>
      <c r="F128" s="208" t="s">
        <v>486</v>
      </c>
      <c r="G128" s="254" t="s">
        <v>487</v>
      </c>
      <c r="H128" s="224" t="s">
        <v>800</v>
      </c>
      <c r="I128" s="192"/>
    </row>
    <row r="129" s="194" customFormat="true" ht="36.75" hidden="false" customHeight="true" outlineLevel="0" collapsed="false">
      <c r="A129" s="192"/>
      <c r="B129" s="209"/>
      <c r="C129" s="199"/>
      <c r="D129" s="210"/>
      <c r="E129" s="210"/>
      <c r="F129" s="208" t="s">
        <v>476</v>
      </c>
      <c r="G129" s="254"/>
      <c r="H129" s="224" t="s">
        <v>801</v>
      </c>
      <c r="I129" s="192"/>
    </row>
    <row r="130" s="194" customFormat="true" ht="34.5" hidden="false" customHeight="true" outlineLevel="0" collapsed="false">
      <c r="A130" s="192"/>
      <c r="B130" s="209"/>
      <c r="C130" s="199"/>
      <c r="D130" s="210"/>
      <c r="E130" s="210"/>
      <c r="F130" s="208" t="s">
        <v>482</v>
      </c>
      <c r="G130" s="254"/>
      <c r="H130" s="224" t="s">
        <v>802</v>
      </c>
      <c r="I130" s="192"/>
    </row>
    <row r="131" s="194" customFormat="true" ht="31.5" hidden="false" customHeight="true" outlineLevel="0" collapsed="false">
      <c r="A131" s="192"/>
      <c r="B131" s="209"/>
      <c r="C131" s="199"/>
      <c r="D131" s="210"/>
      <c r="E131" s="210"/>
      <c r="F131" s="208" t="s">
        <v>484</v>
      </c>
      <c r="G131" s="254"/>
      <c r="H131" s="224" t="s">
        <v>803</v>
      </c>
      <c r="I131" s="192"/>
    </row>
    <row r="132" s="194" customFormat="true" ht="34.5" hidden="false" customHeight="true" outlineLevel="0" collapsed="false">
      <c r="A132" s="192"/>
      <c r="B132" s="209"/>
      <c r="C132" s="199"/>
      <c r="D132" s="210"/>
      <c r="E132" s="210"/>
      <c r="F132" s="208" t="s">
        <v>484</v>
      </c>
      <c r="G132" s="254"/>
      <c r="H132" s="224" t="s">
        <v>804</v>
      </c>
      <c r="I132" s="192"/>
    </row>
    <row r="133" s="194" customFormat="true" ht="30" hidden="false" customHeight="true" outlineLevel="0" collapsed="false">
      <c r="A133" s="192"/>
      <c r="B133" s="209"/>
      <c r="C133" s="199"/>
      <c r="D133" s="210"/>
      <c r="E133" s="210"/>
      <c r="F133" s="208" t="s">
        <v>484</v>
      </c>
      <c r="G133" s="254"/>
      <c r="H133" s="224" t="s">
        <v>805</v>
      </c>
      <c r="I133" s="192"/>
    </row>
    <row r="134" s="194" customFormat="true" ht="36" hidden="false" customHeight="true" outlineLevel="0" collapsed="false">
      <c r="A134" s="192"/>
      <c r="B134" s="209"/>
      <c r="C134" s="199"/>
      <c r="D134" s="210"/>
      <c r="E134" s="210"/>
      <c r="F134" s="208" t="s">
        <v>457</v>
      </c>
      <c r="G134" s="254" t="s">
        <v>491</v>
      </c>
      <c r="H134" s="224" t="s">
        <v>806</v>
      </c>
      <c r="I134" s="192"/>
    </row>
    <row r="135" customFormat="false" ht="12" hidden="false" customHeight="true" outlineLevel="0" collapsed="false">
      <c r="A135" s="255"/>
      <c r="B135" s="195" t="s">
        <v>727</v>
      </c>
      <c r="C135" s="196"/>
      <c r="D135" s="197"/>
      <c r="E135" s="197"/>
      <c r="F135" s="197" t="s">
        <v>438</v>
      </c>
      <c r="G135" s="197" t="s">
        <v>438</v>
      </c>
      <c r="H135" s="196" t="s">
        <v>438</v>
      </c>
      <c r="I135" s="255"/>
    </row>
    <row r="136" customFormat="false" ht="12" hidden="false" customHeight="true" outlineLevel="0" collapsed="false">
      <c r="A136" s="255"/>
      <c r="B136" s="209" t="n">
        <f aca="false">+B128+1</f>
        <v>49</v>
      </c>
      <c r="C136" s="202" t="s">
        <v>728</v>
      </c>
      <c r="D136" s="200" t="s">
        <v>536</v>
      </c>
      <c r="E136" s="200" t="s">
        <v>445</v>
      </c>
      <c r="F136" s="220" t="s">
        <v>476</v>
      </c>
      <c r="G136" s="209"/>
      <c r="H136" s="199" t="s">
        <v>729</v>
      </c>
      <c r="I136" s="255"/>
    </row>
    <row r="137" customFormat="false" ht="24" hidden="false" customHeight="true" outlineLevel="0" collapsed="false">
      <c r="A137" s="255"/>
      <c r="B137" s="209"/>
      <c r="C137" s="202"/>
      <c r="D137" s="200" t="s">
        <v>536</v>
      </c>
      <c r="E137" s="200"/>
      <c r="F137" s="220" t="s">
        <v>476</v>
      </c>
      <c r="G137" s="209"/>
      <c r="H137" s="199" t="s">
        <v>730</v>
      </c>
      <c r="I137" s="255"/>
    </row>
    <row r="138" customFormat="false" ht="24" hidden="false" customHeight="true" outlineLevel="0" collapsed="false">
      <c r="A138" s="255"/>
      <c r="B138" s="209" t="n">
        <f aca="false">B136+1</f>
        <v>50</v>
      </c>
      <c r="C138" s="199" t="s">
        <v>807</v>
      </c>
      <c r="D138" s="200" t="s">
        <v>536</v>
      </c>
      <c r="E138" s="200" t="s">
        <v>445</v>
      </c>
      <c r="F138" s="198" t="s">
        <v>470</v>
      </c>
      <c r="G138" s="198"/>
      <c r="H138" s="202" t="s">
        <v>808</v>
      </c>
      <c r="I138" s="255"/>
    </row>
    <row r="139" customFormat="false" ht="26.25" hidden="false" customHeight="true" outlineLevel="0" collapsed="false">
      <c r="A139" s="255"/>
      <c r="B139" s="209"/>
      <c r="C139" s="199"/>
      <c r="D139" s="200"/>
      <c r="E139" s="200"/>
      <c r="F139" s="198" t="s">
        <v>515</v>
      </c>
      <c r="G139" s="198" t="s">
        <v>734</v>
      </c>
      <c r="H139" s="202" t="s">
        <v>809</v>
      </c>
      <c r="I139" s="255"/>
    </row>
    <row r="140" customFormat="false" ht="12" hidden="false" customHeight="true" outlineLevel="0" collapsed="false">
      <c r="A140" s="255"/>
      <c r="B140" s="198" t="n">
        <f aca="false">B138+1</f>
        <v>51</v>
      </c>
      <c r="C140" s="202" t="s">
        <v>736</v>
      </c>
      <c r="D140" s="200" t="s">
        <v>536</v>
      </c>
      <c r="E140" s="200" t="s">
        <v>445</v>
      </c>
      <c r="F140" s="198" t="s">
        <v>476</v>
      </c>
      <c r="G140" s="200"/>
      <c r="H140" s="202" t="s">
        <v>737</v>
      </c>
      <c r="I140" s="255"/>
    </row>
    <row r="141" customFormat="false" ht="12" hidden="false" customHeight="true" outlineLevel="0" collapsed="false">
      <c r="A141" s="255"/>
      <c r="B141" s="198" t="n">
        <f aca="false">B140+1</f>
        <v>52</v>
      </c>
      <c r="C141" s="233" t="s">
        <v>188</v>
      </c>
      <c r="D141" s="200" t="s">
        <v>536</v>
      </c>
      <c r="E141" s="200" t="s">
        <v>445</v>
      </c>
      <c r="F141" s="220" t="s">
        <v>503</v>
      </c>
      <c r="G141" s="200" t="s">
        <v>487</v>
      </c>
      <c r="H141" s="202" t="s">
        <v>738</v>
      </c>
      <c r="I141" s="255"/>
    </row>
    <row r="142" customFormat="false" ht="12" hidden="false" customHeight="true" outlineLevel="0" collapsed="false">
      <c r="A142" s="255"/>
      <c r="B142" s="198" t="n">
        <f aca="false">B141+1</f>
        <v>53</v>
      </c>
      <c r="C142" s="233" t="s">
        <v>187</v>
      </c>
      <c r="D142" s="200" t="s">
        <v>536</v>
      </c>
      <c r="E142" s="200" t="s">
        <v>445</v>
      </c>
      <c r="F142" s="220" t="s">
        <v>503</v>
      </c>
      <c r="G142" s="200" t="s">
        <v>487</v>
      </c>
      <c r="H142" s="202" t="s">
        <v>739</v>
      </c>
      <c r="I142" s="255"/>
    </row>
    <row r="143" customFormat="false" ht="12" hidden="false" customHeight="true" outlineLevel="0" collapsed="false">
      <c r="A143" s="255"/>
      <c r="B143" s="198" t="n">
        <f aca="false">B142+1</f>
        <v>54</v>
      </c>
      <c r="C143" s="202" t="s">
        <v>740</v>
      </c>
      <c r="D143" s="200" t="s">
        <v>536</v>
      </c>
      <c r="E143" s="200" t="s">
        <v>445</v>
      </c>
      <c r="F143" s="200"/>
      <c r="G143" s="200" t="s">
        <v>451</v>
      </c>
      <c r="H143" s="202" t="s">
        <v>741</v>
      </c>
      <c r="I143" s="255"/>
    </row>
    <row r="144" customFormat="false" ht="12" hidden="false" customHeight="true" outlineLevel="0" collapsed="false">
      <c r="A144" s="255"/>
      <c r="B144" s="198" t="n">
        <f aca="false">B143+1</f>
        <v>55</v>
      </c>
      <c r="C144" s="202" t="s">
        <v>742</v>
      </c>
      <c r="D144" s="200" t="s">
        <v>536</v>
      </c>
      <c r="E144" s="200" t="s">
        <v>445</v>
      </c>
      <c r="F144" s="220"/>
      <c r="G144" s="220" t="s">
        <v>454</v>
      </c>
      <c r="H144" s="202" t="s">
        <v>743</v>
      </c>
      <c r="I144" s="255"/>
    </row>
    <row r="145" customFormat="false" ht="12" hidden="false" customHeight="true" outlineLevel="0" collapsed="false">
      <c r="A145" s="255"/>
      <c r="B145" s="238" t="s">
        <v>810</v>
      </c>
      <c r="C145" s="238"/>
      <c r="D145" s="238"/>
      <c r="E145" s="238"/>
      <c r="F145" s="238"/>
      <c r="G145" s="238"/>
      <c r="H145" s="238"/>
      <c r="I145" s="255"/>
    </row>
    <row r="146" customFormat="false" ht="12" hidden="false" customHeight="true" outlineLevel="0" collapsed="false">
      <c r="A146" s="255"/>
      <c r="B146" s="256" t="s">
        <v>811</v>
      </c>
      <c r="C146" s="238"/>
      <c r="D146" s="239"/>
      <c r="E146" s="239"/>
      <c r="F146" s="240"/>
      <c r="G146" s="239"/>
      <c r="H146" s="241"/>
      <c r="I146" s="255"/>
    </row>
    <row r="147" customFormat="false" ht="12" hidden="false" customHeight="true" outlineLevel="0" collapsed="false">
      <c r="A147" s="255"/>
      <c r="B147" s="257"/>
      <c r="C147" s="255"/>
      <c r="D147" s="192"/>
      <c r="E147" s="192"/>
      <c r="F147" s="192"/>
      <c r="G147" s="255"/>
      <c r="H147" s="255"/>
      <c r="I147" s="255"/>
    </row>
    <row r="148" customFormat="false" ht="12" hidden="true" customHeight="true" outlineLevel="0" collapsed="false">
      <c r="G148" s="258"/>
      <c r="H148" s="258"/>
    </row>
    <row r="149" customFormat="false" ht="12" hidden="true" customHeight="true" outlineLevel="0" collapsed="false">
      <c r="G149" s="258"/>
      <c r="H149" s="258"/>
    </row>
    <row r="150" customFormat="false" ht="12" hidden="true" customHeight="true" outlineLevel="0" collapsed="false">
      <c r="G150" s="258"/>
      <c r="H150" s="258"/>
    </row>
    <row r="151" customFormat="false" ht="12" hidden="true" customHeight="true" outlineLevel="0" collapsed="false">
      <c r="G151" s="258"/>
      <c r="H151" s="258"/>
    </row>
    <row r="152" customFormat="false" ht="12" hidden="true" customHeight="true" outlineLevel="0" collapsed="false">
      <c r="G152" s="258"/>
      <c r="H152" s="258"/>
    </row>
    <row r="153" customFormat="false" ht="12" hidden="true" customHeight="true" outlineLevel="0" collapsed="false">
      <c r="G153" s="258"/>
      <c r="H153" s="258"/>
    </row>
    <row r="154" customFormat="false" ht="12" hidden="true" customHeight="true" outlineLevel="0" collapsed="false">
      <c r="G154" s="258"/>
      <c r="H154" s="258"/>
    </row>
    <row r="155" customFormat="false" ht="12" hidden="true" customHeight="true" outlineLevel="0" collapsed="false">
      <c r="G155" s="258"/>
      <c r="H155" s="258"/>
    </row>
    <row r="156" customFormat="false" ht="12" hidden="true" customHeight="true" outlineLevel="0" collapsed="false">
      <c r="G156" s="258"/>
      <c r="H156" s="258"/>
    </row>
    <row r="157" customFormat="false" ht="12" hidden="true" customHeight="true" outlineLevel="0" collapsed="false">
      <c r="G157" s="258"/>
      <c r="H157" s="258"/>
    </row>
    <row r="158" customFormat="false" ht="12" hidden="true" customHeight="true" outlineLevel="0" collapsed="false">
      <c r="G158" s="258"/>
      <c r="H158" s="258"/>
    </row>
    <row r="159" customFormat="false" ht="12" hidden="true" customHeight="true" outlineLevel="0" collapsed="false">
      <c r="G159" s="258"/>
      <c r="H159" s="258"/>
    </row>
    <row r="160" customFormat="false" ht="12" hidden="true" customHeight="true" outlineLevel="0" collapsed="false">
      <c r="G160" s="258"/>
      <c r="H160" s="258"/>
    </row>
    <row r="161" customFormat="false" ht="12" hidden="true" customHeight="true" outlineLevel="0" collapsed="false">
      <c r="G161" s="258"/>
      <c r="H161" s="258"/>
    </row>
    <row r="162" customFormat="false" ht="12" hidden="true" customHeight="true" outlineLevel="0" collapsed="false">
      <c r="G162" s="258"/>
      <c r="H162" s="258"/>
    </row>
    <row r="163" customFormat="false" ht="12" hidden="true" customHeight="true" outlineLevel="0" collapsed="false">
      <c r="G163" s="258"/>
      <c r="H163" s="258"/>
    </row>
    <row r="164" customFormat="false" ht="12" hidden="true" customHeight="true" outlineLevel="0" collapsed="false">
      <c r="G164" s="258"/>
      <c r="H164" s="258"/>
    </row>
    <row r="165" customFormat="false" ht="12" hidden="true" customHeight="true" outlineLevel="0" collapsed="false">
      <c r="G165" s="258"/>
      <c r="H165" s="258"/>
    </row>
    <row r="166" customFormat="false" ht="12" hidden="true" customHeight="true" outlineLevel="0" collapsed="false">
      <c r="G166" s="258"/>
      <c r="H166" s="258"/>
    </row>
    <row r="167" customFormat="false" ht="12" hidden="true" customHeight="true" outlineLevel="0" collapsed="false">
      <c r="G167" s="258"/>
      <c r="H167" s="258"/>
    </row>
    <row r="168" customFormat="false" ht="12" hidden="true" customHeight="true" outlineLevel="0" collapsed="false">
      <c r="G168" s="258"/>
      <c r="H168" s="258"/>
    </row>
    <row r="169" customFormat="false" ht="12" hidden="true" customHeight="true" outlineLevel="0" collapsed="false">
      <c r="G169" s="258"/>
      <c r="H169" s="258"/>
    </row>
    <row r="170" customFormat="false" ht="12" hidden="true" customHeight="true" outlineLevel="0" collapsed="false">
      <c r="G170" s="258"/>
      <c r="H170" s="258"/>
    </row>
    <row r="171" customFormat="false" ht="12" hidden="true" customHeight="true" outlineLevel="0" collapsed="false">
      <c r="G171" s="258"/>
      <c r="H171" s="258"/>
    </row>
    <row r="172" customFormat="false" ht="12" hidden="true" customHeight="true" outlineLevel="0" collapsed="false">
      <c r="G172" s="258"/>
      <c r="H172" s="258"/>
    </row>
    <row r="173" customFormat="false" ht="12" hidden="true" customHeight="true" outlineLevel="0" collapsed="false">
      <c r="G173" s="258"/>
      <c r="H173" s="258"/>
    </row>
    <row r="174" customFormat="false" ht="12" hidden="true" customHeight="true" outlineLevel="0" collapsed="false">
      <c r="G174" s="258"/>
      <c r="H174" s="258"/>
    </row>
    <row r="175" customFormat="false" ht="12" hidden="true" customHeight="true" outlineLevel="0" collapsed="false">
      <c r="G175" s="258"/>
      <c r="H175" s="258"/>
    </row>
    <row r="176" customFormat="false" ht="12" hidden="true" customHeight="true" outlineLevel="0" collapsed="false">
      <c r="G176" s="258"/>
      <c r="H176" s="258"/>
    </row>
    <row r="177" customFormat="false" ht="12" hidden="true" customHeight="true" outlineLevel="0" collapsed="false">
      <c r="G177" s="258"/>
      <c r="H177" s="258"/>
    </row>
    <row r="178" customFormat="false" ht="12" hidden="true" customHeight="true" outlineLevel="0" collapsed="false">
      <c r="G178" s="258"/>
      <c r="H178" s="258"/>
    </row>
    <row r="179" customFormat="false" ht="12" hidden="true" customHeight="true" outlineLevel="0" collapsed="false">
      <c r="G179" s="258"/>
      <c r="H179" s="258"/>
    </row>
    <row r="180" customFormat="false" ht="12" hidden="true" customHeight="true" outlineLevel="0" collapsed="false">
      <c r="G180" s="258"/>
      <c r="H180" s="258"/>
    </row>
    <row r="181" customFormat="false" ht="12" hidden="true" customHeight="true" outlineLevel="0" collapsed="false">
      <c r="G181" s="258"/>
      <c r="H181" s="258"/>
    </row>
    <row r="182" customFormat="false" ht="12" hidden="true" customHeight="true" outlineLevel="0" collapsed="false">
      <c r="G182" s="258"/>
      <c r="H182" s="258"/>
    </row>
    <row r="183" customFormat="false" ht="12" hidden="true" customHeight="true" outlineLevel="0" collapsed="false">
      <c r="G183" s="258"/>
      <c r="H183" s="258"/>
    </row>
    <row r="184" customFormat="false" ht="12" hidden="true" customHeight="true" outlineLevel="0" collapsed="false">
      <c r="G184" s="258"/>
      <c r="H184" s="258"/>
    </row>
    <row r="185" customFormat="false" ht="12" hidden="true" customHeight="true" outlineLevel="0" collapsed="false">
      <c r="G185" s="258"/>
      <c r="H185" s="258"/>
    </row>
  </sheetData>
  <mergeCells count="103">
    <mergeCell ref="B2:H2"/>
    <mergeCell ref="B3:H3"/>
    <mergeCell ref="B4:H4"/>
    <mergeCell ref="B19:B20"/>
    <mergeCell ref="D19:D20"/>
    <mergeCell ref="E19:E20"/>
    <mergeCell ref="B23:B34"/>
    <mergeCell ref="C23:C34"/>
    <mergeCell ref="D23:D34"/>
    <mergeCell ref="E23:E34"/>
    <mergeCell ref="F27:F28"/>
    <mergeCell ref="F32:F34"/>
    <mergeCell ref="B35:B41"/>
    <mergeCell ref="C35:C41"/>
    <mergeCell ref="D35:D41"/>
    <mergeCell ref="E35:E41"/>
    <mergeCell ref="B44:B45"/>
    <mergeCell ref="D44:D45"/>
    <mergeCell ref="E44:E45"/>
    <mergeCell ref="B48:B49"/>
    <mergeCell ref="D48:D49"/>
    <mergeCell ref="E48:E49"/>
    <mergeCell ref="B50:B51"/>
    <mergeCell ref="D50:D51"/>
    <mergeCell ref="E50:E51"/>
    <mergeCell ref="B60:B61"/>
    <mergeCell ref="C60:C61"/>
    <mergeCell ref="D60:D61"/>
    <mergeCell ref="E60:E61"/>
    <mergeCell ref="B62:B63"/>
    <mergeCell ref="C62:C63"/>
    <mergeCell ref="D62:D63"/>
    <mergeCell ref="E62:E63"/>
    <mergeCell ref="B64:B69"/>
    <mergeCell ref="C64:C69"/>
    <mergeCell ref="D64:D69"/>
    <mergeCell ref="E64:E69"/>
    <mergeCell ref="B70:B75"/>
    <mergeCell ref="C70:C75"/>
    <mergeCell ref="D70:D75"/>
    <mergeCell ref="E70:E75"/>
    <mergeCell ref="B77:B78"/>
    <mergeCell ref="C77:C78"/>
    <mergeCell ref="D77:D78"/>
    <mergeCell ref="E77:E78"/>
    <mergeCell ref="B81:B82"/>
    <mergeCell ref="C81:C82"/>
    <mergeCell ref="D81:D82"/>
    <mergeCell ref="E81:E82"/>
    <mergeCell ref="B83:B84"/>
    <mergeCell ref="C83:C84"/>
    <mergeCell ref="D83:D84"/>
    <mergeCell ref="E83:E84"/>
    <mergeCell ref="B85:B86"/>
    <mergeCell ref="C85:C86"/>
    <mergeCell ref="D85:D86"/>
    <mergeCell ref="E85:E86"/>
    <mergeCell ref="B87:B88"/>
    <mergeCell ref="C87:C88"/>
    <mergeCell ref="D87:D88"/>
    <mergeCell ref="E87:E88"/>
    <mergeCell ref="B89:B90"/>
    <mergeCell ref="C89:C90"/>
    <mergeCell ref="D89:D90"/>
    <mergeCell ref="E89:E90"/>
    <mergeCell ref="B91:B95"/>
    <mergeCell ref="C91:C95"/>
    <mergeCell ref="D91:D95"/>
    <mergeCell ref="E91:E95"/>
    <mergeCell ref="B96:B100"/>
    <mergeCell ref="C96:C100"/>
    <mergeCell ref="D96:D100"/>
    <mergeCell ref="E96:E100"/>
    <mergeCell ref="B101:B105"/>
    <mergeCell ref="C101:C105"/>
    <mergeCell ref="D101:D105"/>
    <mergeCell ref="E101:E105"/>
    <mergeCell ref="B110:B115"/>
    <mergeCell ref="D110:D115"/>
    <mergeCell ref="E110:E115"/>
    <mergeCell ref="C112:C113"/>
    <mergeCell ref="F112:F113"/>
    <mergeCell ref="G112:G113"/>
    <mergeCell ref="B117:B121"/>
    <mergeCell ref="D117:D121"/>
    <mergeCell ref="E117:E121"/>
    <mergeCell ref="B125:B126"/>
    <mergeCell ref="C125:C126"/>
    <mergeCell ref="D125:D126"/>
    <mergeCell ref="E125:E126"/>
    <mergeCell ref="B128:B134"/>
    <mergeCell ref="C128:C134"/>
    <mergeCell ref="D128:D134"/>
    <mergeCell ref="E128:E134"/>
    <mergeCell ref="B136:B137"/>
    <mergeCell ref="C136:C137"/>
    <mergeCell ref="E136:E137"/>
    <mergeCell ref="G136:G137"/>
    <mergeCell ref="B138:B139"/>
    <mergeCell ref="C138:C139"/>
    <mergeCell ref="D138:D139"/>
    <mergeCell ref="E138:E139"/>
    <mergeCell ref="B145:H145"/>
  </mergeCells>
  <printOptions headings="false" gridLines="false" gridLinesSet="true" horizontalCentered="false" verticalCentered="false"/>
  <pageMargins left="0.827083333333333" right="0.196527777777778" top="0.236111111111111" bottom="0.197222222222222"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Pág.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2"/>
  <sheetViews>
    <sheetView showFormulas="false" showGridLines="true" showRowColHeaders="true" showZeros="true" rightToLeft="false" tabSelected="false" showOutlineSymbols="true" defaultGridColor="true" view="normal" topLeftCell="A1" colorId="64" zoomScale="120" zoomScaleNormal="120" zoomScalePageLayoutView="90" workbookViewId="0">
      <pane xSplit="0" ySplit="7" topLeftCell="A8" activePane="bottomLeft" state="frozen"/>
      <selection pane="topLeft" activeCell="A1" activeCellId="0" sqref="A1"/>
      <selection pane="bottomLeft" activeCell="B5" activeCellId="0" sqref="B5"/>
    </sheetView>
  </sheetViews>
  <sheetFormatPr defaultColWidth="11.41796875" defaultRowHeight="12.8" zeroHeight="true" outlineLevelRow="0" outlineLevelCol="0"/>
  <cols>
    <col collapsed="false" customWidth="true" hidden="false" outlineLevel="0" max="1" min="1" style="183" width="2.7"/>
    <col collapsed="false" customWidth="true" hidden="false" outlineLevel="0" max="2" min="2" style="184" width="4.7"/>
    <col collapsed="false" customWidth="true" hidden="false" outlineLevel="0" max="3" min="3" style="183" width="45.84"/>
    <col collapsed="false" customWidth="true" hidden="false" outlineLevel="0" max="4" min="4" style="184" width="6.28"/>
    <col collapsed="false" customWidth="true" hidden="false" outlineLevel="0" max="5" min="5" style="184" width="11.85"/>
    <col collapsed="false" customWidth="true" hidden="false" outlineLevel="0" max="6" min="6" style="184" width="9.85"/>
    <col collapsed="false" customWidth="true" hidden="false" outlineLevel="0" max="7" min="7" style="184" width="22.85"/>
    <col collapsed="false" customWidth="true" hidden="false" outlineLevel="0" max="8" min="8" style="185" width="70.7"/>
    <col collapsed="false" customWidth="true" hidden="false" outlineLevel="0" max="9" min="9" style="183" width="2.7"/>
    <col collapsed="false" customWidth="false" hidden="true" outlineLevel="0" max="257" min="10" style="183" width="11.42"/>
  </cols>
  <sheetData>
    <row r="1" customFormat="false" ht="12" hidden="false" customHeight="true" outlineLevel="0" collapsed="false">
      <c r="A1" s="248"/>
      <c r="B1" s="249"/>
      <c r="C1" s="248"/>
      <c r="D1" s="249"/>
      <c r="E1" s="249"/>
      <c r="F1" s="249"/>
      <c r="G1" s="249"/>
      <c r="H1" s="250"/>
      <c r="I1" s="248"/>
    </row>
    <row r="2" customFormat="false" ht="15.75" hidden="false" customHeight="true" outlineLevel="0" collapsed="false">
      <c r="A2" s="248"/>
      <c r="B2" s="4" t="s">
        <v>812</v>
      </c>
      <c r="C2" s="4"/>
      <c r="D2" s="4"/>
      <c r="E2" s="4"/>
      <c r="F2" s="4"/>
      <c r="G2" s="4"/>
      <c r="H2" s="4"/>
      <c r="I2" s="248"/>
    </row>
    <row r="3" customFormat="false" ht="12" hidden="false" customHeight="true" outlineLevel="0" collapsed="false">
      <c r="A3" s="248"/>
      <c r="B3" s="186"/>
      <c r="C3" s="186"/>
      <c r="D3" s="186"/>
      <c r="E3" s="186"/>
      <c r="F3" s="186"/>
      <c r="G3" s="186"/>
      <c r="H3" s="186"/>
      <c r="I3" s="248"/>
    </row>
    <row r="4" customFormat="false" ht="15.75" hidden="false" customHeight="true" outlineLevel="0" collapsed="false">
      <c r="A4" s="248"/>
      <c r="B4" s="4" t="s">
        <v>813</v>
      </c>
      <c r="C4" s="4"/>
      <c r="D4" s="4"/>
      <c r="E4" s="4"/>
      <c r="F4" s="4"/>
      <c r="G4" s="4"/>
      <c r="H4" s="4"/>
      <c r="I4" s="248"/>
    </row>
    <row r="5" customFormat="false" ht="15.75" hidden="false" customHeight="true" outlineLevel="0" collapsed="false">
      <c r="A5" s="248"/>
      <c r="B5" s="187"/>
      <c r="C5" s="187"/>
      <c r="D5" s="187"/>
      <c r="E5" s="187"/>
      <c r="F5" s="187"/>
      <c r="G5" s="187"/>
      <c r="H5" s="187"/>
      <c r="I5" s="248"/>
    </row>
    <row r="6" customFormat="false" ht="12" hidden="false" customHeight="true" outlineLevel="0" collapsed="false">
      <c r="A6" s="248"/>
      <c r="B6" s="188" t="s">
        <v>430</v>
      </c>
      <c r="C6" s="188"/>
      <c r="D6" s="251"/>
      <c r="E6" s="251"/>
      <c r="F6" s="251"/>
      <c r="G6" s="251"/>
      <c r="H6" s="252"/>
      <c r="I6" s="248"/>
    </row>
    <row r="7" s="194" customFormat="true" ht="37.5" hidden="false" customHeight="true" outlineLevel="0" collapsed="false">
      <c r="A7" s="192"/>
      <c r="B7" s="193" t="s">
        <v>251</v>
      </c>
      <c r="C7" s="193" t="s">
        <v>431</v>
      </c>
      <c r="D7" s="193" t="s">
        <v>432</v>
      </c>
      <c r="E7" s="193" t="s">
        <v>814</v>
      </c>
      <c r="F7" s="193" t="s">
        <v>434</v>
      </c>
      <c r="G7" s="193" t="s">
        <v>815</v>
      </c>
      <c r="H7" s="193" t="s">
        <v>816</v>
      </c>
      <c r="I7" s="192"/>
    </row>
    <row r="8" s="194" customFormat="true" ht="12" hidden="false" customHeight="true" outlineLevel="0" collapsed="false">
      <c r="A8" s="192"/>
      <c r="B8" s="195" t="s">
        <v>437</v>
      </c>
      <c r="C8" s="196"/>
      <c r="D8" s="197"/>
      <c r="E8" s="197" t="s">
        <v>438</v>
      </c>
      <c r="F8" s="197" t="s">
        <v>438</v>
      </c>
      <c r="G8" s="197" t="s">
        <v>438</v>
      </c>
      <c r="H8" s="196" t="s">
        <v>438</v>
      </c>
      <c r="I8" s="192"/>
    </row>
    <row r="9" customFormat="false" ht="12" hidden="false" customHeight="true" outlineLevel="0" collapsed="false">
      <c r="A9" s="248"/>
      <c r="B9" s="198" t="n">
        <v>1</v>
      </c>
      <c r="C9" s="199" t="s">
        <v>439</v>
      </c>
      <c r="D9" s="200" t="s">
        <v>440</v>
      </c>
      <c r="E9" s="200" t="s">
        <v>441</v>
      </c>
      <c r="F9" s="198" t="s">
        <v>460</v>
      </c>
      <c r="G9" s="200" t="s">
        <v>817</v>
      </c>
      <c r="H9" s="202" t="s">
        <v>443</v>
      </c>
      <c r="I9" s="248"/>
    </row>
    <row r="10" customFormat="false" ht="12" hidden="false" customHeight="true" outlineLevel="0" collapsed="false">
      <c r="A10" s="248"/>
      <c r="B10" s="209" t="n">
        <f aca="false">B9+1</f>
        <v>2</v>
      </c>
      <c r="C10" s="202" t="s">
        <v>444</v>
      </c>
      <c r="D10" s="200" t="s">
        <v>440</v>
      </c>
      <c r="E10" s="200" t="s">
        <v>441</v>
      </c>
      <c r="F10" s="198" t="s">
        <v>460</v>
      </c>
      <c r="G10" s="259" t="s">
        <v>818</v>
      </c>
      <c r="H10" s="202" t="s">
        <v>446</v>
      </c>
      <c r="I10" s="248"/>
    </row>
    <row r="11" customFormat="false" ht="12" hidden="false" customHeight="true" outlineLevel="0" collapsed="false">
      <c r="A11" s="248"/>
      <c r="B11" s="209"/>
      <c r="C11" s="202"/>
      <c r="D11" s="200"/>
      <c r="E11" s="200" t="s">
        <v>445</v>
      </c>
      <c r="F11" s="198"/>
      <c r="G11" s="259" t="s">
        <v>819</v>
      </c>
      <c r="H11" s="202" t="s">
        <v>770</v>
      </c>
      <c r="I11" s="248"/>
    </row>
    <row r="12" customFormat="false" ht="12" hidden="false" customHeight="true" outlineLevel="0" collapsed="false">
      <c r="A12" s="248"/>
      <c r="B12" s="198" t="n">
        <f aca="false">B10+1</f>
        <v>3</v>
      </c>
      <c r="C12" s="199" t="s">
        <v>30</v>
      </c>
      <c r="D12" s="200" t="s">
        <v>440</v>
      </c>
      <c r="E12" s="200" t="s">
        <v>441</v>
      </c>
      <c r="F12" s="198" t="s">
        <v>447</v>
      </c>
      <c r="G12" s="260" t="s">
        <v>820</v>
      </c>
      <c r="H12" s="202" t="s">
        <v>449</v>
      </c>
      <c r="I12" s="248"/>
    </row>
    <row r="13" customFormat="false" ht="12" hidden="false" customHeight="true" outlineLevel="0" collapsed="false">
      <c r="A13" s="248"/>
      <c r="B13" s="198" t="n">
        <f aca="false">B12+1</f>
        <v>4</v>
      </c>
      <c r="C13" s="202" t="s">
        <v>10</v>
      </c>
      <c r="D13" s="200" t="s">
        <v>440</v>
      </c>
      <c r="E13" s="200" t="s">
        <v>441</v>
      </c>
      <c r="F13" s="198" t="s">
        <v>450</v>
      </c>
      <c r="G13" s="200" t="s">
        <v>451</v>
      </c>
      <c r="H13" s="202" t="s">
        <v>452</v>
      </c>
      <c r="I13" s="248"/>
    </row>
    <row r="14" customFormat="false" ht="12" hidden="false" customHeight="true" outlineLevel="0" collapsed="false">
      <c r="A14" s="248"/>
      <c r="B14" s="198" t="n">
        <f aca="false">B13+1</f>
        <v>5</v>
      </c>
      <c r="C14" s="199" t="s">
        <v>14</v>
      </c>
      <c r="D14" s="200" t="s">
        <v>440</v>
      </c>
      <c r="E14" s="200" t="s">
        <v>445</v>
      </c>
      <c r="F14" s="208" t="s">
        <v>716</v>
      </c>
      <c r="G14" s="261" t="s">
        <v>454</v>
      </c>
      <c r="H14" s="206" t="s">
        <v>455</v>
      </c>
      <c r="I14" s="248"/>
    </row>
    <row r="15" customFormat="false" ht="12" hidden="false" customHeight="true" outlineLevel="0" collapsed="false">
      <c r="A15" s="248"/>
      <c r="B15" s="209" t="n">
        <f aca="false">+B14+1</f>
        <v>6</v>
      </c>
      <c r="C15" s="199" t="s">
        <v>456</v>
      </c>
      <c r="D15" s="200" t="s">
        <v>440</v>
      </c>
      <c r="E15" s="200" t="s">
        <v>441</v>
      </c>
      <c r="F15" s="198" t="s">
        <v>457</v>
      </c>
      <c r="G15" s="200" t="s">
        <v>528</v>
      </c>
      <c r="H15" s="202" t="s">
        <v>458</v>
      </c>
      <c r="I15" s="248"/>
    </row>
    <row r="16" customFormat="false" ht="12" hidden="false" customHeight="true" outlineLevel="0" collapsed="false">
      <c r="A16" s="248"/>
      <c r="B16" s="209"/>
      <c r="C16" s="199"/>
      <c r="D16" s="200"/>
      <c r="E16" s="200" t="s">
        <v>445</v>
      </c>
      <c r="F16" s="198"/>
      <c r="G16" s="198" t="s">
        <v>819</v>
      </c>
      <c r="H16" s="202" t="s">
        <v>496</v>
      </c>
      <c r="I16" s="248"/>
    </row>
    <row r="17" customFormat="false" ht="12" hidden="false" customHeight="true" outlineLevel="0" collapsed="false">
      <c r="A17" s="248"/>
      <c r="B17" s="209"/>
      <c r="C17" s="199"/>
      <c r="D17" s="200"/>
      <c r="E17" s="200"/>
      <c r="F17" s="198"/>
      <c r="G17" s="198" t="s">
        <v>821</v>
      </c>
      <c r="H17" s="202" t="s">
        <v>498</v>
      </c>
      <c r="I17" s="248"/>
    </row>
    <row r="18" customFormat="false" ht="24" hidden="false" customHeight="true" outlineLevel="0" collapsed="false">
      <c r="A18" s="248"/>
      <c r="B18" s="209"/>
      <c r="C18" s="199"/>
      <c r="D18" s="200"/>
      <c r="E18" s="200"/>
      <c r="F18" s="198"/>
      <c r="G18" s="198" t="s">
        <v>822</v>
      </c>
      <c r="H18" s="202" t="s">
        <v>823</v>
      </c>
      <c r="I18" s="248"/>
    </row>
    <row r="19" customFormat="false" ht="12" hidden="false" customHeight="true" outlineLevel="0" collapsed="false">
      <c r="A19" s="248"/>
      <c r="B19" s="209" t="n">
        <f aca="false">B15+1</f>
        <v>7</v>
      </c>
      <c r="C19" s="199" t="s">
        <v>459</v>
      </c>
      <c r="D19" s="200" t="s">
        <v>440</v>
      </c>
      <c r="E19" s="200" t="s">
        <v>441</v>
      </c>
      <c r="F19" s="198" t="s">
        <v>460</v>
      </c>
      <c r="G19" s="200" t="s">
        <v>461</v>
      </c>
      <c r="H19" s="202" t="s">
        <v>462</v>
      </c>
      <c r="I19" s="248"/>
    </row>
    <row r="20" customFormat="false" ht="12" hidden="false" customHeight="true" outlineLevel="0" collapsed="false">
      <c r="A20" s="248"/>
      <c r="B20" s="209"/>
      <c r="C20" s="199"/>
      <c r="D20" s="200"/>
      <c r="E20" s="200" t="s">
        <v>445</v>
      </c>
      <c r="F20" s="198"/>
      <c r="G20" s="198" t="s">
        <v>824</v>
      </c>
      <c r="H20" s="202" t="s">
        <v>494</v>
      </c>
      <c r="I20" s="248"/>
    </row>
    <row r="21" customFormat="false" ht="12" hidden="false" customHeight="true" outlineLevel="0" collapsed="false">
      <c r="A21" s="248"/>
      <c r="B21" s="209"/>
      <c r="C21" s="199"/>
      <c r="D21" s="200"/>
      <c r="E21" s="200"/>
      <c r="F21" s="198"/>
      <c r="G21" s="198" t="s">
        <v>825</v>
      </c>
      <c r="H21" s="202" t="s">
        <v>498</v>
      </c>
      <c r="I21" s="248"/>
    </row>
    <row r="22" customFormat="false" ht="24" hidden="false" customHeight="true" outlineLevel="0" collapsed="false">
      <c r="A22" s="248"/>
      <c r="B22" s="209"/>
      <c r="C22" s="199"/>
      <c r="D22" s="200"/>
      <c r="E22" s="200"/>
      <c r="F22" s="198"/>
      <c r="G22" s="198" t="s">
        <v>826</v>
      </c>
      <c r="H22" s="202" t="s">
        <v>496</v>
      </c>
      <c r="I22" s="248"/>
    </row>
    <row r="23" customFormat="false" ht="12" hidden="false" customHeight="true" outlineLevel="0" collapsed="false">
      <c r="A23" s="248"/>
      <c r="B23" s="198" t="n">
        <f aca="false">B19+1</f>
        <v>8</v>
      </c>
      <c r="C23" s="207" t="s">
        <v>463</v>
      </c>
      <c r="D23" s="208" t="s">
        <v>440</v>
      </c>
      <c r="E23" s="208" t="s">
        <v>445</v>
      </c>
      <c r="F23" s="208" t="s">
        <v>450</v>
      </c>
      <c r="G23" s="208" t="s">
        <v>451</v>
      </c>
      <c r="H23" s="206" t="s">
        <v>827</v>
      </c>
      <c r="I23" s="248"/>
    </row>
    <row r="24" s="194" customFormat="true" ht="12" hidden="false" customHeight="true" outlineLevel="0" collapsed="false">
      <c r="A24" s="192"/>
      <c r="B24" s="195" t="s">
        <v>465</v>
      </c>
      <c r="C24" s="196"/>
      <c r="D24" s="197"/>
      <c r="E24" s="197"/>
      <c r="F24" s="197"/>
      <c r="G24" s="197"/>
      <c r="H24" s="196"/>
      <c r="I24" s="192"/>
    </row>
    <row r="25" customFormat="false" ht="12" hidden="false" customHeight="true" outlineLevel="0" collapsed="false">
      <c r="A25" s="248"/>
      <c r="B25" s="198" t="n">
        <f aca="false">+B23+1</f>
        <v>9</v>
      </c>
      <c r="C25" s="202" t="s">
        <v>466</v>
      </c>
      <c r="D25" s="200" t="s">
        <v>440</v>
      </c>
      <c r="E25" s="200" t="s">
        <v>441</v>
      </c>
      <c r="F25" s="198" t="s">
        <v>467</v>
      </c>
      <c r="G25" s="200" t="s">
        <v>438</v>
      </c>
      <c r="H25" s="202" t="s">
        <v>438</v>
      </c>
      <c r="I25" s="248"/>
    </row>
    <row r="26" s="194" customFormat="true" ht="12" hidden="false" customHeight="true" outlineLevel="0" collapsed="false">
      <c r="A26" s="192"/>
      <c r="B26" s="195" t="s">
        <v>468</v>
      </c>
      <c r="C26" s="196"/>
      <c r="D26" s="197"/>
      <c r="E26" s="197"/>
      <c r="F26" s="197"/>
      <c r="G26" s="197"/>
      <c r="H26" s="196"/>
      <c r="I26" s="192"/>
    </row>
    <row r="27" customFormat="false" ht="24" hidden="false" customHeight="true" outlineLevel="0" collapsed="false">
      <c r="A27" s="248"/>
      <c r="B27" s="209" t="n">
        <f aca="false">B25+1</f>
        <v>10</v>
      </c>
      <c r="C27" s="199" t="s">
        <v>469</v>
      </c>
      <c r="D27" s="200" t="s">
        <v>440</v>
      </c>
      <c r="E27" s="200" t="s">
        <v>441</v>
      </c>
      <c r="F27" s="198" t="s">
        <v>470</v>
      </c>
      <c r="G27" s="200" t="s">
        <v>330</v>
      </c>
      <c r="H27" s="202" t="s">
        <v>828</v>
      </c>
      <c r="I27" s="248"/>
    </row>
    <row r="28" customFormat="false" ht="24" hidden="false" customHeight="true" outlineLevel="0" collapsed="false">
      <c r="A28" s="248"/>
      <c r="B28" s="209"/>
      <c r="C28" s="199"/>
      <c r="D28" s="200"/>
      <c r="E28" s="200"/>
      <c r="F28" s="198" t="s">
        <v>829</v>
      </c>
      <c r="G28" s="200" t="s">
        <v>830</v>
      </c>
      <c r="H28" s="202" t="s">
        <v>831</v>
      </c>
      <c r="I28" s="248"/>
    </row>
    <row r="29" customFormat="false" ht="12" hidden="false" customHeight="true" outlineLevel="0" collapsed="false">
      <c r="A29" s="248"/>
      <c r="B29" s="209"/>
      <c r="C29" s="199"/>
      <c r="D29" s="200"/>
      <c r="E29" s="200" t="s">
        <v>445</v>
      </c>
      <c r="F29" s="198"/>
      <c r="G29" s="198" t="s">
        <v>832</v>
      </c>
      <c r="H29" s="233" t="s">
        <v>772</v>
      </c>
      <c r="I29" s="248"/>
    </row>
    <row r="30" customFormat="false" ht="12" hidden="false" customHeight="true" outlineLevel="0" collapsed="false">
      <c r="A30" s="248"/>
      <c r="B30" s="209"/>
      <c r="C30" s="199"/>
      <c r="D30" s="200"/>
      <c r="E30" s="200"/>
      <c r="F30" s="198"/>
      <c r="G30" s="198" t="s">
        <v>819</v>
      </c>
      <c r="H30" s="233" t="s">
        <v>770</v>
      </c>
      <c r="I30" s="248"/>
    </row>
    <row r="31" customFormat="false" ht="24" hidden="false" customHeight="true" outlineLevel="0" collapsed="false">
      <c r="A31" s="248"/>
      <c r="B31" s="209"/>
      <c r="C31" s="199"/>
      <c r="D31" s="200"/>
      <c r="E31" s="200"/>
      <c r="F31" s="198"/>
      <c r="G31" s="198" t="s">
        <v>833</v>
      </c>
      <c r="H31" s="233" t="s">
        <v>834</v>
      </c>
      <c r="I31" s="248"/>
    </row>
    <row r="32" customFormat="false" ht="12" hidden="false" customHeight="true" outlineLevel="0" collapsed="false">
      <c r="A32" s="248"/>
      <c r="B32" s="198" t="n">
        <f aca="false">B27+1</f>
        <v>11</v>
      </c>
      <c r="C32" s="202" t="s">
        <v>475</v>
      </c>
      <c r="D32" s="200" t="s">
        <v>440</v>
      </c>
      <c r="E32" s="200" t="s">
        <v>445</v>
      </c>
      <c r="F32" s="198" t="s">
        <v>835</v>
      </c>
      <c r="G32" s="200"/>
      <c r="H32" s="202" t="s">
        <v>477</v>
      </c>
      <c r="I32" s="248"/>
    </row>
    <row r="33" customFormat="false" ht="24" hidden="false" customHeight="true" outlineLevel="0" collapsed="false">
      <c r="A33" s="248"/>
      <c r="B33" s="198" t="n">
        <f aca="false">B32+1</f>
        <v>12</v>
      </c>
      <c r="C33" s="202" t="s">
        <v>478</v>
      </c>
      <c r="D33" s="200" t="s">
        <v>440</v>
      </c>
      <c r="E33" s="200" t="s">
        <v>441</v>
      </c>
      <c r="F33" s="198" t="s">
        <v>835</v>
      </c>
      <c r="G33" s="200"/>
      <c r="H33" s="202" t="s">
        <v>479</v>
      </c>
      <c r="I33" s="248"/>
    </row>
    <row r="34" customFormat="false" ht="36" hidden="false" customHeight="true" outlineLevel="0" collapsed="false">
      <c r="A34" s="248"/>
      <c r="B34" s="210" t="n">
        <f aca="false">B33+1</f>
        <v>13</v>
      </c>
      <c r="C34" s="211" t="s">
        <v>23</v>
      </c>
      <c r="D34" s="210" t="s">
        <v>440</v>
      </c>
      <c r="E34" s="210" t="s">
        <v>445</v>
      </c>
      <c r="F34" s="198" t="s">
        <v>480</v>
      </c>
      <c r="G34" s="200"/>
      <c r="H34" s="202" t="s">
        <v>836</v>
      </c>
      <c r="I34" s="248"/>
    </row>
    <row r="35" customFormat="false" ht="24" hidden="false" customHeight="true" outlineLevel="0" collapsed="false">
      <c r="A35" s="248"/>
      <c r="B35" s="210"/>
      <c r="C35" s="211"/>
      <c r="D35" s="210"/>
      <c r="E35" s="210"/>
      <c r="F35" s="198" t="s">
        <v>482</v>
      </c>
      <c r="G35" s="200"/>
      <c r="H35" s="202" t="s">
        <v>837</v>
      </c>
      <c r="I35" s="248"/>
    </row>
    <row r="36" customFormat="false" ht="24" hidden="false" customHeight="true" outlineLevel="0" collapsed="false">
      <c r="A36" s="248"/>
      <c r="B36" s="210"/>
      <c r="C36" s="211"/>
      <c r="D36" s="210"/>
      <c r="E36" s="210"/>
      <c r="F36" s="198" t="s">
        <v>484</v>
      </c>
      <c r="G36" s="200"/>
      <c r="H36" s="202" t="s">
        <v>838</v>
      </c>
      <c r="I36" s="248"/>
    </row>
    <row r="37" customFormat="false" ht="24" hidden="false" customHeight="true" outlineLevel="0" collapsed="false">
      <c r="A37" s="248"/>
      <c r="B37" s="210"/>
      <c r="C37" s="211"/>
      <c r="D37" s="210"/>
      <c r="E37" s="210"/>
      <c r="F37" s="198" t="s">
        <v>486</v>
      </c>
      <c r="G37" s="200" t="s">
        <v>487</v>
      </c>
      <c r="H37" s="202" t="s">
        <v>488</v>
      </c>
      <c r="I37" s="248"/>
    </row>
    <row r="38" customFormat="false" ht="12" hidden="false" customHeight="true" outlineLevel="0" collapsed="false">
      <c r="A38" s="248"/>
      <c r="B38" s="210"/>
      <c r="C38" s="211"/>
      <c r="D38" s="210"/>
      <c r="E38" s="210"/>
      <c r="F38" s="209"/>
      <c r="G38" s="198" t="s">
        <v>769</v>
      </c>
      <c r="H38" s="202" t="s">
        <v>770</v>
      </c>
      <c r="I38" s="248"/>
    </row>
    <row r="39" customFormat="false" ht="12" hidden="false" customHeight="true" outlineLevel="0" collapsed="false">
      <c r="A39" s="248"/>
      <c r="B39" s="210"/>
      <c r="C39" s="211"/>
      <c r="D39" s="210"/>
      <c r="E39" s="210"/>
      <c r="F39" s="209"/>
      <c r="G39" s="198" t="s">
        <v>771</v>
      </c>
      <c r="H39" s="202" t="s">
        <v>772</v>
      </c>
      <c r="I39" s="248"/>
    </row>
    <row r="40" customFormat="false" ht="24" hidden="false" customHeight="true" outlineLevel="0" collapsed="false">
      <c r="A40" s="248"/>
      <c r="B40" s="210"/>
      <c r="C40" s="211"/>
      <c r="D40" s="210"/>
      <c r="E40" s="210"/>
      <c r="F40" s="198" t="s">
        <v>484</v>
      </c>
      <c r="G40" s="200"/>
      <c r="H40" s="202" t="s">
        <v>839</v>
      </c>
      <c r="I40" s="248"/>
    </row>
    <row r="41" customFormat="false" ht="24" hidden="false" customHeight="true" outlineLevel="0" collapsed="false">
      <c r="A41" s="248"/>
      <c r="B41" s="210"/>
      <c r="C41" s="211"/>
      <c r="D41" s="210"/>
      <c r="E41" s="210"/>
      <c r="F41" s="198" t="s">
        <v>484</v>
      </c>
      <c r="G41" s="200"/>
      <c r="H41" s="202" t="s">
        <v>840</v>
      </c>
      <c r="I41" s="248"/>
    </row>
    <row r="42" customFormat="false" ht="24" hidden="false" customHeight="true" outlineLevel="0" collapsed="false">
      <c r="A42" s="248"/>
      <c r="B42" s="210"/>
      <c r="C42" s="211"/>
      <c r="D42" s="210"/>
      <c r="E42" s="210"/>
      <c r="F42" s="198" t="s">
        <v>457</v>
      </c>
      <c r="G42" s="200" t="s">
        <v>491</v>
      </c>
      <c r="H42" s="202" t="s">
        <v>841</v>
      </c>
      <c r="I42" s="248"/>
    </row>
    <row r="43" customFormat="false" ht="12" hidden="false" customHeight="true" outlineLevel="0" collapsed="false">
      <c r="A43" s="248"/>
      <c r="B43" s="210"/>
      <c r="C43" s="211"/>
      <c r="D43" s="210"/>
      <c r="E43" s="210"/>
      <c r="F43" s="198"/>
      <c r="G43" s="198" t="s">
        <v>493</v>
      </c>
      <c r="H43" s="202" t="s">
        <v>494</v>
      </c>
      <c r="I43" s="248"/>
    </row>
    <row r="44" customFormat="false" ht="24" hidden="false" customHeight="true" outlineLevel="0" collapsed="false">
      <c r="A44" s="248"/>
      <c r="B44" s="210"/>
      <c r="C44" s="211"/>
      <c r="D44" s="210"/>
      <c r="E44" s="210"/>
      <c r="F44" s="198"/>
      <c r="G44" s="198" t="s">
        <v>495</v>
      </c>
      <c r="H44" s="202" t="s">
        <v>496</v>
      </c>
      <c r="I44" s="248"/>
    </row>
    <row r="45" customFormat="false" ht="12" hidden="false" customHeight="true" outlineLevel="0" collapsed="false">
      <c r="A45" s="248"/>
      <c r="B45" s="210"/>
      <c r="C45" s="211"/>
      <c r="D45" s="210"/>
      <c r="E45" s="210"/>
      <c r="F45" s="198"/>
      <c r="G45" s="198" t="s">
        <v>497</v>
      </c>
      <c r="H45" s="202" t="s">
        <v>498</v>
      </c>
      <c r="I45" s="248"/>
    </row>
    <row r="46" customFormat="false" ht="24" hidden="false" customHeight="true" outlineLevel="0" collapsed="false">
      <c r="A46" s="248"/>
      <c r="B46" s="210" t="n">
        <f aca="false">B34+1</f>
        <v>14</v>
      </c>
      <c r="C46" s="223" t="s">
        <v>842</v>
      </c>
      <c r="D46" s="210" t="s">
        <v>440</v>
      </c>
      <c r="E46" s="210" t="s">
        <v>445</v>
      </c>
      <c r="F46" s="198" t="s">
        <v>480</v>
      </c>
      <c r="G46" s="233"/>
      <c r="H46" s="202" t="s">
        <v>843</v>
      </c>
      <c r="I46" s="248"/>
    </row>
    <row r="47" customFormat="false" ht="24" hidden="false" customHeight="true" outlineLevel="0" collapsed="false">
      <c r="A47" s="248"/>
      <c r="B47" s="210"/>
      <c r="C47" s="223"/>
      <c r="D47" s="210"/>
      <c r="E47" s="210"/>
      <c r="F47" s="198" t="s">
        <v>482</v>
      </c>
      <c r="G47" s="200"/>
      <c r="H47" s="202" t="s">
        <v>844</v>
      </c>
      <c r="I47" s="248"/>
    </row>
    <row r="48" customFormat="false" ht="12" hidden="false" customHeight="true" outlineLevel="0" collapsed="false">
      <c r="A48" s="248"/>
      <c r="B48" s="210"/>
      <c r="C48" s="223"/>
      <c r="D48" s="210"/>
      <c r="E48" s="210"/>
      <c r="F48" s="198" t="s">
        <v>484</v>
      </c>
      <c r="G48" s="200"/>
      <c r="H48" s="202" t="s">
        <v>845</v>
      </c>
      <c r="I48" s="248"/>
    </row>
    <row r="49" customFormat="false" ht="12" hidden="false" customHeight="true" outlineLevel="0" collapsed="false">
      <c r="A49" s="248"/>
      <c r="B49" s="210"/>
      <c r="C49" s="223"/>
      <c r="D49" s="210"/>
      <c r="E49" s="210"/>
      <c r="F49" s="198" t="s">
        <v>486</v>
      </c>
      <c r="G49" s="200" t="s">
        <v>487</v>
      </c>
      <c r="H49" s="202" t="s">
        <v>846</v>
      </c>
      <c r="I49" s="248"/>
    </row>
    <row r="50" customFormat="false" ht="12" hidden="false" customHeight="true" outlineLevel="0" collapsed="false">
      <c r="A50" s="248"/>
      <c r="B50" s="210"/>
      <c r="C50" s="223"/>
      <c r="D50" s="210"/>
      <c r="E50" s="210"/>
      <c r="F50" s="209"/>
      <c r="G50" s="198" t="s">
        <v>769</v>
      </c>
      <c r="H50" s="202" t="s">
        <v>770</v>
      </c>
      <c r="I50" s="248"/>
    </row>
    <row r="51" customFormat="false" ht="12" hidden="false" customHeight="true" outlineLevel="0" collapsed="false">
      <c r="A51" s="248"/>
      <c r="B51" s="210"/>
      <c r="C51" s="223"/>
      <c r="D51" s="210"/>
      <c r="E51" s="210"/>
      <c r="F51" s="209"/>
      <c r="G51" s="198" t="s">
        <v>771</v>
      </c>
      <c r="H51" s="202" t="s">
        <v>772</v>
      </c>
      <c r="I51" s="248"/>
    </row>
    <row r="52" customFormat="false" ht="24" hidden="false" customHeight="true" outlineLevel="0" collapsed="false">
      <c r="A52" s="248"/>
      <c r="B52" s="210"/>
      <c r="C52" s="223"/>
      <c r="D52" s="210"/>
      <c r="E52" s="210"/>
      <c r="F52" s="198" t="s">
        <v>484</v>
      </c>
      <c r="G52" s="200"/>
      <c r="H52" s="202" t="s">
        <v>847</v>
      </c>
      <c r="I52" s="248"/>
    </row>
    <row r="53" customFormat="false" ht="12" hidden="false" customHeight="true" outlineLevel="0" collapsed="false">
      <c r="A53" s="248"/>
      <c r="B53" s="210"/>
      <c r="C53" s="223"/>
      <c r="D53" s="210"/>
      <c r="E53" s="210"/>
      <c r="F53" s="198" t="s">
        <v>484</v>
      </c>
      <c r="G53" s="200"/>
      <c r="H53" s="202" t="s">
        <v>848</v>
      </c>
      <c r="I53" s="248"/>
    </row>
    <row r="54" customFormat="false" ht="24" hidden="false" customHeight="true" outlineLevel="0" collapsed="false">
      <c r="A54" s="248"/>
      <c r="B54" s="210"/>
      <c r="C54" s="223"/>
      <c r="D54" s="210"/>
      <c r="E54" s="210"/>
      <c r="F54" s="198" t="s">
        <v>457</v>
      </c>
      <c r="G54" s="200" t="s">
        <v>491</v>
      </c>
      <c r="H54" s="202" t="s">
        <v>849</v>
      </c>
      <c r="I54" s="248"/>
    </row>
    <row r="55" customFormat="false" ht="12" hidden="false" customHeight="true" outlineLevel="0" collapsed="false">
      <c r="A55" s="248"/>
      <c r="B55" s="210"/>
      <c r="C55" s="223"/>
      <c r="D55" s="210"/>
      <c r="E55" s="210"/>
      <c r="F55" s="198"/>
      <c r="G55" s="198" t="s">
        <v>493</v>
      </c>
      <c r="H55" s="202" t="s">
        <v>494</v>
      </c>
      <c r="I55" s="248"/>
    </row>
    <row r="56" customFormat="false" ht="24" hidden="false" customHeight="true" outlineLevel="0" collapsed="false">
      <c r="A56" s="248"/>
      <c r="B56" s="210"/>
      <c r="C56" s="223"/>
      <c r="D56" s="210"/>
      <c r="E56" s="210"/>
      <c r="F56" s="198"/>
      <c r="G56" s="198" t="s">
        <v>495</v>
      </c>
      <c r="H56" s="202" t="s">
        <v>496</v>
      </c>
      <c r="I56" s="248"/>
    </row>
    <row r="57" customFormat="false" ht="12" hidden="false" customHeight="true" outlineLevel="0" collapsed="false">
      <c r="A57" s="248"/>
      <c r="B57" s="210"/>
      <c r="C57" s="223"/>
      <c r="D57" s="210"/>
      <c r="E57" s="210"/>
      <c r="F57" s="198"/>
      <c r="G57" s="198" t="s">
        <v>497</v>
      </c>
      <c r="H57" s="202" t="s">
        <v>498</v>
      </c>
      <c r="I57" s="248"/>
    </row>
    <row r="58" customFormat="false" ht="24" hidden="false" customHeight="true" outlineLevel="0" collapsed="false">
      <c r="A58" s="248"/>
      <c r="B58" s="200" t="n">
        <f aca="false">B46+1</f>
        <v>15</v>
      </c>
      <c r="C58" s="199" t="s">
        <v>850</v>
      </c>
      <c r="D58" s="200" t="s">
        <v>440</v>
      </c>
      <c r="E58" s="200" t="s">
        <v>445</v>
      </c>
      <c r="F58" s="198" t="s">
        <v>457</v>
      </c>
      <c r="G58" s="200" t="s">
        <v>491</v>
      </c>
      <c r="H58" s="202" t="s">
        <v>849</v>
      </c>
      <c r="I58" s="248"/>
    </row>
    <row r="59" customFormat="false" ht="12" hidden="false" customHeight="true" outlineLevel="0" collapsed="false">
      <c r="A59" s="248"/>
      <c r="B59" s="200"/>
      <c r="C59" s="199"/>
      <c r="D59" s="200"/>
      <c r="E59" s="200"/>
      <c r="F59" s="198"/>
      <c r="G59" s="198" t="s">
        <v>493</v>
      </c>
      <c r="H59" s="202" t="s">
        <v>494</v>
      </c>
      <c r="I59" s="248"/>
    </row>
    <row r="60" customFormat="false" ht="24" hidden="false" customHeight="true" outlineLevel="0" collapsed="false">
      <c r="A60" s="248"/>
      <c r="B60" s="200"/>
      <c r="C60" s="199"/>
      <c r="D60" s="200"/>
      <c r="E60" s="200"/>
      <c r="F60" s="198"/>
      <c r="G60" s="198" t="s">
        <v>495</v>
      </c>
      <c r="H60" s="202" t="s">
        <v>496</v>
      </c>
      <c r="I60" s="248"/>
    </row>
    <row r="61" customFormat="false" ht="12" hidden="false" customHeight="true" outlineLevel="0" collapsed="false">
      <c r="A61" s="248"/>
      <c r="B61" s="200"/>
      <c r="C61" s="199"/>
      <c r="D61" s="200"/>
      <c r="E61" s="200"/>
      <c r="F61" s="198"/>
      <c r="G61" s="198" t="s">
        <v>497</v>
      </c>
      <c r="H61" s="202" t="s">
        <v>498</v>
      </c>
      <c r="I61" s="248"/>
    </row>
    <row r="62" customFormat="false" ht="24" hidden="false" customHeight="true" outlineLevel="0" collapsed="false">
      <c r="A62" s="248"/>
      <c r="B62" s="198" t="n">
        <f aca="false">B58+1</f>
        <v>16</v>
      </c>
      <c r="C62" s="223" t="s">
        <v>851</v>
      </c>
      <c r="D62" s="200" t="s">
        <v>440</v>
      </c>
      <c r="E62" s="260" t="s">
        <v>441</v>
      </c>
      <c r="F62" s="198" t="s">
        <v>568</v>
      </c>
      <c r="G62" s="200" t="s">
        <v>509</v>
      </c>
      <c r="H62" s="199" t="s">
        <v>852</v>
      </c>
      <c r="I62" s="248"/>
    </row>
    <row r="63" customFormat="false" ht="12" hidden="false" customHeight="true" outlineLevel="0" collapsed="false">
      <c r="A63" s="248"/>
      <c r="B63" s="198"/>
      <c r="C63" s="223"/>
      <c r="D63" s="200"/>
      <c r="E63" s="200" t="s">
        <v>445</v>
      </c>
      <c r="F63" s="209"/>
      <c r="G63" s="198" t="s">
        <v>819</v>
      </c>
      <c r="H63" s="229" t="s">
        <v>496</v>
      </c>
      <c r="I63" s="248"/>
    </row>
    <row r="64" customFormat="false" ht="41.25" hidden="false" customHeight="true" outlineLevel="0" collapsed="false">
      <c r="A64" s="248"/>
      <c r="B64" s="198"/>
      <c r="C64" s="223"/>
      <c r="D64" s="200"/>
      <c r="E64" s="200"/>
      <c r="F64" s="209"/>
      <c r="G64" s="198" t="s">
        <v>853</v>
      </c>
      <c r="H64" s="229" t="s">
        <v>498</v>
      </c>
      <c r="I64" s="248"/>
    </row>
    <row r="65" s="194" customFormat="true" ht="12" hidden="false" customHeight="true" outlineLevel="0" collapsed="false">
      <c r="A65" s="192"/>
      <c r="B65" s="195" t="s">
        <v>854</v>
      </c>
      <c r="C65" s="196"/>
      <c r="D65" s="197"/>
      <c r="E65" s="197" t="s">
        <v>438</v>
      </c>
      <c r="F65" s="197" t="s">
        <v>438</v>
      </c>
      <c r="G65" s="197" t="s">
        <v>438</v>
      </c>
      <c r="H65" s="196" t="s">
        <v>438</v>
      </c>
      <c r="I65" s="192"/>
    </row>
    <row r="66" customFormat="false" ht="24" hidden="false" customHeight="true" outlineLevel="0" collapsed="false">
      <c r="A66" s="248"/>
      <c r="B66" s="209" t="n">
        <f aca="false">B62+1</f>
        <v>17</v>
      </c>
      <c r="C66" s="199" t="s">
        <v>855</v>
      </c>
      <c r="D66" s="200" t="s">
        <v>440</v>
      </c>
      <c r="E66" s="200" t="s">
        <v>441</v>
      </c>
      <c r="F66" s="198" t="s">
        <v>513</v>
      </c>
      <c r="G66" s="200"/>
      <c r="H66" s="202" t="s">
        <v>856</v>
      </c>
      <c r="I66" s="248"/>
    </row>
    <row r="67" customFormat="false" ht="24" hidden="false" customHeight="true" outlineLevel="0" collapsed="false">
      <c r="A67" s="248"/>
      <c r="B67" s="209"/>
      <c r="C67" s="199"/>
      <c r="D67" s="200"/>
      <c r="E67" s="200"/>
      <c r="F67" s="198" t="s">
        <v>515</v>
      </c>
      <c r="G67" s="200" t="s">
        <v>473</v>
      </c>
      <c r="H67" s="202" t="s">
        <v>857</v>
      </c>
      <c r="I67" s="248"/>
    </row>
    <row r="68" customFormat="false" ht="12" hidden="false" customHeight="true" outlineLevel="0" collapsed="false">
      <c r="A68" s="248"/>
      <c r="B68" s="209"/>
      <c r="C68" s="199"/>
      <c r="D68" s="200"/>
      <c r="E68" s="200" t="s">
        <v>445</v>
      </c>
      <c r="F68" s="198"/>
      <c r="G68" s="198" t="s">
        <v>832</v>
      </c>
      <c r="H68" s="202" t="s">
        <v>772</v>
      </c>
      <c r="I68" s="248"/>
    </row>
    <row r="69" customFormat="false" ht="12" hidden="false" customHeight="true" outlineLevel="0" collapsed="false">
      <c r="A69" s="248"/>
      <c r="B69" s="209"/>
      <c r="C69" s="199"/>
      <c r="D69" s="200"/>
      <c r="E69" s="200"/>
      <c r="F69" s="198"/>
      <c r="G69" s="198" t="s">
        <v>819</v>
      </c>
      <c r="H69" s="202" t="s">
        <v>770</v>
      </c>
      <c r="I69" s="248"/>
    </row>
    <row r="70" customFormat="false" ht="24" hidden="false" customHeight="true" outlineLevel="0" collapsed="false">
      <c r="A70" s="248"/>
      <c r="B70" s="209"/>
      <c r="C70" s="199"/>
      <c r="D70" s="200"/>
      <c r="E70" s="200"/>
      <c r="F70" s="198"/>
      <c r="G70" s="198" t="s">
        <v>833</v>
      </c>
      <c r="H70" s="202" t="s">
        <v>834</v>
      </c>
      <c r="I70" s="248"/>
    </row>
    <row r="71" customFormat="false" ht="24" hidden="false" customHeight="true" outlineLevel="0" collapsed="false">
      <c r="A71" s="248"/>
      <c r="B71" s="198" t="n">
        <f aca="false">B66+1</f>
        <v>18</v>
      </c>
      <c r="C71" s="202" t="s">
        <v>517</v>
      </c>
      <c r="D71" s="200" t="s">
        <v>440</v>
      </c>
      <c r="E71" s="200" t="s">
        <v>441</v>
      </c>
      <c r="F71" s="198" t="s">
        <v>835</v>
      </c>
      <c r="G71" s="200"/>
      <c r="H71" s="202" t="s">
        <v>518</v>
      </c>
      <c r="I71" s="248"/>
    </row>
    <row r="72" s="194" customFormat="true" ht="12" hidden="false" customHeight="true" outlineLevel="0" collapsed="false">
      <c r="A72" s="192"/>
      <c r="B72" s="195" t="s">
        <v>525</v>
      </c>
      <c r="C72" s="196"/>
      <c r="D72" s="197" t="s">
        <v>438</v>
      </c>
      <c r="E72" s="197" t="s">
        <v>438</v>
      </c>
      <c r="F72" s="197" t="s">
        <v>438</v>
      </c>
      <c r="G72" s="197" t="s">
        <v>438</v>
      </c>
      <c r="H72" s="196" t="s">
        <v>438</v>
      </c>
      <c r="I72" s="192"/>
    </row>
    <row r="73" customFormat="false" ht="12" hidden="false" customHeight="true" outlineLevel="0" collapsed="false">
      <c r="A73" s="248"/>
      <c r="B73" s="209" t="n">
        <f aca="false">B71+1</f>
        <v>19</v>
      </c>
      <c r="C73" s="199" t="s">
        <v>526</v>
      </c>
      <c r="D73" s="200" t="s">
        <v>440</v>
      </c>
      <c r="E73" s="200" t="s">
        <v>445</v>
      </c>
      <c r="F73" s="198" t="s">
        <v>484</v>
      </c>
      <c r="G73" s="200"/>
      <c r="H73" s="202" t="s">
        <v>858</v>
      </c>
      <c r="I73" s="248"/>
    </row>
    <row r="74" customFormat="false" ht="12" hidden="false" customHeight="true" outlineLevel="0" collapsed="false">
      <c r="A74" s="248"/>
      <c r="B74" s="209"/>
      <c r="C74" s="199"/>
      <c r="D74" s="200"/>
      <c r="E74" s="200"/>
      <c r="F74" s="209" t="s">
        <v>457</v>
      </c>
      <c r="G74" s="200" t="s">
        <v>528</v>
      </c>
      <c r="H74" s="262" t="s">
        <v>859</v>
      </c>
      <c r="I74" s="248"/>
    </row>
    <row r="75" customFormat="false" ht="12" hidden="false" customHeight="true" outlineLevel="0" collapsed="false">
      <c r="A75" s="248"/>
      <c r="B75" s="209"/>
      <c r="C75" s="199"/>
      <c r="D75" s="200"/>
      <c r="E75" s="200"/>
      <c r="F75" s="209"/>
      <c r="G75" s="198" t="s">
        <v>819</v>
      </c>
      <c r="H75" s="202" t="s">
        <v>496</v>
      </c>
      <c r="I75" s="248"/>
    </row>
    <row r="76" customFormat="false" ht="12" hidden="false" customHeight="true" outlineLevel="0" collapsed="false">
      <c r="A76" s="248"/>
      <c r="B76" s="209"/>
      <c r="C76" s="199"/>
      <c r="D76" s="200"/>
      <c r="E76" s="200"/>
      <c r="F76" s="209"/>
      <c r="G76" s="263" t="s">
        <v>860</v>
      </c>
      <c r="H76" s="202" t="s">
        <v>498</v>
      </c>
      <c r="I76" s="248"/>
    </row>
    <row r="77" customFormat="false" ht="24" hidden="false" customHeight="true" outlineLevel="0" collapsed="false">
      <c r="A77" s="248"/>
      <c r="B77" s="209"/>
      <c r="C77" s="199"/>
      <c r="D77" s="200"/>
      <c r="E77" s="200"/>
      <c r="F77" s="209"/>
      <c r="G77" s="198" t="s">
        <v>822</v>
      </c>
      <c r="H77" s="202" t="s">
        <v>823</v>
      </c>
      <c r="I77" s="248"/>
    </row>
    <row r="78" customFormat="false" ht="12" hidden="false" customHeight="true" outlineLevel="0" collapsed="false">
      <c r="A78" s="248"/>
      <c r="B78" s="209" t="n">
        <f aca="false">B73+1</f>
        <v>20</v>
      </c>
      <c r="C78" s="199" t="s">
        <v>530</v>
      </c>
      <c r="D78" s="200" t="s">
        <v>440</v>
      </c>
      <c r="E78" s="200" t="s">
        <v>445</v>
      </c>
      <c r="F78" s="198" t="s">
        <v>484</v>
      </c>
      <c r="G78" s="200"/>
      <c r="H78" s="202" t="s">
        <v>782</v>
      </c>
      <c r="I78" s="248"/>
    </row>
    <row r="79" customFormat="false" ht="12" hidden="false" customHeight="true" outlineLevel="0" collapsed="false">
      <c r="A79" s="248"/>
      <c r="B79" s="209"/>
      <c r="C79" s="199"/>
      <c r="D79" s="200"/>
      <c r="E79" s="200"/>
      <c r="F79" s="198" t="s">
        <v>457</v>
      </c>
      <c r="G79" s="200" t="s">
        <v>532</v>
      </c>
      <c r="H79" s="202" t="s">
        <v>784</v>
      </c>
      <c r="I79" s="248"/>
    </row>
    <row r="80" customFormat="false" ht="12" hidden="false" customHeight="true" outlineLevel="0" collapsed="false">
      <c r="A80" s="248"/>
      <c r="B80" s="209"/>
      <c r="C80" s="199"/>
      <c r="D80" s="200"/>
      <c r="E80" s="200"/>
      <c r="F80" s="198"/>
      <c r="G80" s="198" t="s">
        <v>819</v>
      </c>
      <c r="H80" s="202" t="s">
        <v>496</v>
      </c>
      <c r="I80" s="248"/>
    </row>
    <row r="81" customFormat="false" ht="12" hidden="false" customHeight="true" outlineLevel="0" collapsed="false">
      <c r="A81" s="248"/>
      <c r="B81" s="209"/>
      <c r="C81" s="199"/>
      <c r="D81" s="200"/>
      <c r="E81" s="200"/>
      <c r="F81" s="198"/>
      <c r="G81" s="198" t="s">
        <v>861</v>
      </c>
      <c r="H81" s="202" t="s">
        <v>498</v>
      </c>
      <c r="I81" s="248"/>
    </row>
    <row r="82" customFormat="false" ht="24" hidden="false" customHeight="true" outlineLevel="0" collapsed="false">
      <c r="A82" s="248"/>
      <c r="B82" s="209"/>
      <c r="C82" s="199"/>
      <c r="D82" s="200"/>
      <c r="E82" s="200"/>
      <c r="F82" s="198"/>
      <c r="G82" s="198" t="s">
        <v>862</v>
      </c>
      <c r="H82" s="202" t="s">
        <v>823</v>
      </c>
      <c r="I82" s="248"/>
    </row>
    <row r="83" s="194" customFormat="true" ht="12" hidden="false" customHeight="true" outlineLevel="0" collapsed="false">
      <c r="A83" s="192"/>
      <c r="B83" s="195" t="s">
        <v>534</v>
      </c>
      <c r="C83" s="196"/>
      <c r="D83" s="197" t="s">
        <v>438</v>
      </c>
      <c r="E83" s="197" t="s">
        <v>438</v>
      </c>
      <c r="F83" s="197" t="s">
        <v>438</v>
      </c>
      <c r="G83" s="197" t="s">
        <v>438</v>
      </c>
      <c r="H83" s="196" t="s">
        <v>438</v>
      </c>
      <c r="I83" s="192"/>
    </row>
    <row r="84" customFormat="false" ht="12" hidden="false" customHeight="true" outlineLevel="0" collapsed="false">
      <c r="A84" s="248"/>
      <c r="B84" s="198" t="n">
        <f aca="false">B78+1</f>
        <v>21</v>
      </c>
      <c r="C84" s="199" t="s">
        <v>535</v>
      </c>
      <c r="D84" s="200" t="s">
        <v>536</v>
      </c>
      <c r="E84" s="200" t="s">
        <v>441</v>
      </c>
      <c r="F84" s="263" t="s">
        <v>863</v>
      </c>
      <c r="G84" s="200" t="s">
        <v>330</v>
      </c>
      <c r="H84" s="202" t="s">
        <v>538</v>
      </c>
      <c r="I84" s="248"/>
    </row>
    <row r="85" customFormat="false" ht="12" hidden="false" customHeight="true" outlineLevel="0" collapsed="false">
      <c r="A85" s="248"/>
      <c r="B85" s="198" t="n">
        <f aca="false">B84+1</f>
        <v>22</v>
      </c>
      <c r="C85" s="199" t="s">
        <v>38</v>
      </c>
      <c r="D85" s="200" t="s">
        <v>536</v>
      </c>
      <c r="E85" s="200" t="s">
        <v>441</v>
      </c>
      <c r="F85" s="198" t="s">
        <v>539</v>
      </c>
      <c r="G85" s="200" t="s">
        <v>540</v>
      </c>
      <c r="H85" s="202" t="s">
        <v>864</v>
      </c>
      <c r="I85" s="248"/>
    </row>
    <row r="86" customFormat="false" ht="12" hidden="false" customHeight="true" outlineLevel="0" collapsed="false">
      <c r="A86" s="248"/>
      <c r="B86" s="198"/>
      <c r="C86" s="199"/>
      <c r="D86" s="200"/>
      <c r="E86" s="200" t="s">
        <v>445</v>
      </c>
      <c r="F86" s="209"/>
      <c r="G86" s="198" t="s">
        <v>865</v>
      </c>
      <c r="H86" s="202" t="s">
        <v>866</v>
      </c>
      <c r="I86" s="248"/>
    </row>
    <row r="87" customFormat="false" ht="24" hidden="false" customHeight="true" outlineLevel="0" collapsed="false">
      <c r="A87" s="248"/>
      <c r="B87" s="198"/>
      <c r="C87" s="199"/>
      <c r="D87" s="200"/>
      <c r="E87" s="200"/>
      <c r="F87" s="209"/>
      <c r="G87" s="198" t="s">
        <v>495</v>
      </c>
      <c r="H87" s="202" t="s">
        <v>867</v>
      </c>
      <c r="I87" s="248"/>
    </row>
    <row r="88" customFormat="false" ht="12" hidden="false" customHeight="true" outlineLevel="0" collapsed="false">
      <c r="A88" s="248"/>
      <c r="B88" s="198" t="n">
        <f aca="false">B85+1</f>
        <v>23</v>
      </c>
      <c r="C88" s="199" t="s">
        <v>542</v>
      </c>
      <c r="D88" s="200" t="s">
        <v>536</v>
      </c>
      <c r="E88" s="200" t="s">
        <v>441</v>
      </c>
      <c r="F88" s="198" t="s">
        <v>543</v>
      </c>
      <c r="G88" s="200" t="s">
        <v>544</v>
      </c>
      <c r="H88" s="202" t="s">
        <v>545</v>
      </c>
      <c r="I88" s="248"/>
    </row>
    <row r="89" customFormat="false" ht="12" hidden="false" customHeight="true" outlineLevel="0" collapsed="false">
      <c r="A89" s="248"/>
      <c r="B89" s="198" t="n">
        <f aca="false">B88+1</f>
        <v>24</v>
      </c>
      <c r="C89" s="202" t="s">
        <v>45</v>
      </c>
      <c r="D89" s="200" t="s">
        <v>536</v>
      </c>
      <c r="E89" s="200" t="s">
        <v>445</v>
      </c>
      <c r="F89" s="198" t="s">
        <v>484</v>
      </c>
      <c r="G89" s="200"/>
      <c r="H89" s="202" t="s">
        <v>546</v>
      </c>
      <c r="I89" s="248"/>
    </row>
    <row r="90" customFormat="false" ht="24" hidden="false" customHeight="true" outlineLevel="0" collapsed="false">
      <c r="A90" s="248"/>
      <c r="B90" s="200" t="n">
        <f aca="false">B89+1</f>
        <v>25</v>
      </c>
      <c r="C90" s="199" t="s">
        <v>547</v>
      </c>
      <c r="D90" s="200" t="s">
        <v>536</v>
      </c>
      <c r="E90" s="200" t="s">
        <v>445</v>
      </c>
      <c r="F90" s="220" t="s">
        <v>548</v>
      </c>
      <c r="G90" s="200" t="s">
        <v>868</v>
      </c>
      <c r="H90" s="202" t="s">
        <v>550</v>
      </c>
      <c r="I90" s="248"/>
    </row>
    <row r="91" customFormat="false" ht="12" hidden="false" customHeight="true" outlineLevel="0" collapsed="false">
      <c r="A91" s="248"/>
      <c r="B91" s="200"/>
      <c r="C91" s="199"/>
      <c r="D91" s="200"/>
      <c r="E91" s="200"/>
      <c r="F91" s="220"/>
      <c r="G91" s="198" t="s">
        <v>869</v>
      </c>
      <c r="H91" s="202" t="s">
        <v>494</v>
      </c>
      <c r="I91" s="248"/>
    </row>
    <row r="92" customFormat="false" ht="12" hidden="false" customHeight="true" outlineLevel="0" collapsed="false">
      <c r="A92" s="248"/>
      <c r="B92" s="200"/>
      <c r="C92" s="199"/>
      <c r="D92" s="200"/>
      <c r="E92" s="200"/>
      <c r="F92" s="220"/>
      <c r="G92" s="198" t="s">
        <v>870</v>
      </c>
      <c r="H92" s="202" t="s">
        <v>496</v>
      </c>
      <c r="I92" s="248"/>
    </row>
    <row r="93" customFormat="false" ht="12" hidden="false" customHeight="true" outlineLevel="0" collapsed="false">
      <c r="A93" s="248"/>
      <c r="B93" s="200"/>
      <c r="C93" s="199"/>
      <c r="D93" s="200"/>
      <c r="E93" s="200"/>
      <c r="F93" s="220"/>
      <c r="G93" s="198" t="s">
        <v>871</v>
      </c>
      <c r="H93" s="202" t="s">
        <v>498</v>
      </c>
      <c r="I93" s="248"/>
    </row>
    <row r="94" customFormat="false" ht="24" hidden="false" customHeight="true" outlineLevel="0" collapsed="false">
      <c r="A94" s="248"/>
      <c r="B94" s="200" t="n">
        <f aca="false">B90+1</f>
        <v>26</v>
      </c>
      <c r="C94" s="199" t="s">
        <v>872</v>
      </c>
      <c r="D94" s="200" t="s">
        <v>536</v>
      </c>
      <c r="E94" s="200" t="s">
        <v>445</v>
      </c>
      <c r="F94" s="220" t="s">
        <v>873</v>
      </c>
      <c r="G94" s="198"/>
      <c r="H94" s="199" t="s">
        <v>874</v>
      </c>
      <c r="I94" s="248"/>
    </row>
    <row r="95" customFormat="false" ht="12" hidden="false" customHeight="true" outlineLevel="0" collapsed="false">
      <c r="A95" s="248"/>
      <c r="B95" s="200"/>
      <c r="C95" s="199"/>
      <c r="D95" s="200"/>
      <c r="E95" s="200"/>
      <c r="F95" s="264" t="s">
        <v>873</v>
      </c>
      <c r="G95" s="198"/>
      <c r="H95" s="199" t="s">
        <v>875</v>
      </c>
      <c r="I95" s="248"/>
    </row>
    <row r="96" customFormat="false" ht="12" hidden="false" customHeight="true" outlineLevel="0" collapsed="false">
      <c r="A96" s="248"/>
      <c r="B96" s="200" t="n">
        <f aca="false">B94+1</f>
        <v>27</v>
      </c>
      <c r="C96" s="199" t="s">
        <v>551</v>
      </c>
      <c r="D96" s="200" t="s">
        <v>536</v>
      </c>
      <c r="E96" s="200" t="s">
        <v>445</v>
      </c>
      <c r="F96" s="220" t="s">
        <v>476</v>
      </c>
      <c r="G96" s="200" t="s">
        <v>876</v>
      </c>
      <c r="H96" s="202" t="s">
        <v>877</v>
      </c>
      <c r="I96" s="248"/>
    </row>
    <row r="97" customFormat="false" ht="12" hidden="false" customHeight="true" outlineLevel="0" collapsed="false">
      <c r="A97" s="248"/>
      <c r="B97" s="200"/>
      <c r="C97" s="199"/>
      <c r="D97" s="200"/>
      <c r="E97" s="200"/>
      <c r="F97" s="220" t="s">
        <v>509</v>
      </c>
      <c r="G97" s="200" t="s">
        <v>876</v>
      </c>
      <c r="H97" s="202" t="s">
        <v>878</v>
      </c>
      <c r="I97" s="248"/>
    </row>
    <row r="98" customFormat="false" ht="12" hidden="false" customHeight="true" outlineLevel="0" collapsed="false">
      <c r="A98" s="248"/>
      <c r="B98" s="200"/>
      <c r="C98" s="199"/>
      <c r="D98" s="200"/>
      <c r="E98" s="200"/>
      <c r="F98" s="220"/>
      <c r="G98" s="198" t="s">
        <v>879</v>
      </c>
      <c r="H98" s="202" t="s">
        <v>498</v>
      </c>
      <c r="I98" s="248"/>
    </row>
    <row r="99" customFormat="false" ht="12" hidden="false" customHeight="true" outlineLevel="0" collapsed="false">
      <c r="A99" s="248"/>
      <c r="B99" s="200"/>
      <c r="C99" s="199"/>
      <c r="D99" s="200"/>
      <c r="E99" s="200"/>
      <c r="F99" s="220"/>
      <c r="G99" s="198" t="s">
        <v>819</v>
      </c>
      <c r="H99" s="202" t="s">
        <v>496</v>
      </c>
      <c r="I99" s="248"/>
    </row>
    <row r="100" customFormat="false" ht="24" hidden="false" customHeight="true" outlineLevel="0" collapsed="false">
      <c r="A100" s="248"/>
      <c r="B100" s="200"/>
      <c r="C100" s="199"/>
      <c r="D100" s="200"/>
      <c r="E100" s="200"/>
      <c r="F100" s="220"/>
      <c r="G100" s="198" t="s">
        <v>880</v>
      </c>
      <c r="H100" s="202" t="s">
        <v>823</v>
      </c>
      <c r="I100" s="248"/>
    </row>
    <row r="101" customFormat="false" ht="12" hidden="false" customHeight="true" outlineLevel="0" collapsed="false">
      <c r="A101" s="248"/>
      <c r="B101" s="200"/>
      <c r="C101" s="199"/>
      <c r="D101" s="200"/>
      <c r="E101" s="200"/>
      <c r="F101" s="220" t="s">
        <v>513</v>
      </c>
      <c r="G101" s="220"/>
      <c r="H101" s="202" t="s">
        <v>881</v>
      </c>
      <c r="I101" s="248"/>
    </row>
    <row r="102" customFormat="false" ht="24" hidden="false" customHeight="true" outlineLevel="0" collapsed="false">
      <c r="A102" s="248"/>
      <c r="B102" s="198" t="n">
        <f aca="false">B96+1</f>
        <v>28</v>
      </c>
      <c r="C102" s="202" t="s">
        <v>554</v>
      </c>
      <c r="D102" s="200" t="s">
        <v>536</v>
      </c>
      <c r="E102" s="200" t="s">
        <v>441</v>
      </c>
      <c r="F102" s="198" t="s">
        <v>882</v>
      </c>
      <c r="G102" s="200"/>
      <c r="H102" s="202" t="s">
        <v>556</v>
      </c>
      <c r="I102" s="248"/>
    </row>
    <row r="103" customFormat="false" ht="12" hidden="false" customHeight="true" outlineLevel="0" collapsed="false">
      <c r="A103" s="248"/>
      <c r="B103" s="209" t="n">
        <f aca="false">B102+1</f>
        <v>29</v>
      </c>
      <c r="C103" s="199" t="s">
        <v>49</v>
      </c>
      <c r="D103" s="200" t="s">
        <v>536</v>
      </c>
      <c r="E103" s="200" t="s">
        <v>441</v>
      </c>
      <c r="F103" s="198" t="s">
        <v>543</v>
      </c>
      <c r="G103" s="200" t="s">
        <v>544</v>
      </c>
      <c r="H103" s="202" t="s">
        <v>557</v>
      </c>
      <c r="I103" s="248"/>
    </row>
    <row r="104" customFormat="false" ht="12" hidden="false" customHeight="true" outlineLevel="0" collapsed="false">
      <c r="A104" s="248"/>
      <c r="B104" s="209"/>
      <c r="C104" s="199"/>
      <c r="D104" s="200"/>
      <c r="E104" s="200"/>
      <c r="F104" s="198" t="s">
        <v>460</v>
      </c>
      <c r="G104" s="200" t="s">
        <v>461</v>
      </c>
      <c r="H104" s="202" t="s">
        <v>883</v>
      </c>
      <c r="I104" s="248"/>
    </row>
    <row r="105" customFormat="false" ht="24" hidden="false" customHeight="true" outlineLevel="0" collapsed="false">
      <c r="A105" s="248"/>
      <c r="B105" s="209" t="n">
        <f aca="false">B103+1</f>
        <v>30</v>
      </c>
      <c r="C105" s="199" t="s">
        <v>884</v>
      </c>
      <c r="D105" s="200" t="s">
        <v>536</v>
      </c>
      <c r="E105" s="198" t="s">
        <v>441</v>
      </c>
      <c r="F105" s="198" t="s">
        <v>543</v>
      </c>
      <c r="G105" s="200" t="s">
        <v>544</v>
      </c>
      <c r="H105" s="199" t="s">
        <v>885</v>
      </c>
      <c r="I105" s="248"/>
    </row>
    <row r="106" customFormat="false" ht="12" hidden="false" customHeight="true" outlineLevel="0" collapsed="false">
      <c r="A106" s="248"/>
      <c r="B106" s="209"/>
      <c r="C106" s="199"/>
      <c r="D106" s="200"/>
      <c r="E106" s="198"/>
      <c r="F106" s="198" t="s">
        <v>460</v>
      </c>
      <c r="G106" s="200" t="s">
        <v>461</v>
      </c>
      <c r="H106" s="202" t="s">
        <v>883</v>
      </c>
      <c r="I106" s="248"/>
    </row>
    <row r="107" customFormat="false" ht="24" hidden="false" customHeight="true" outlineLevel="0" collapsed="false">
      <c r="A107" s="248"/>
      <c r="B107" s="209"/>
      <c r="C107" s="199"/>
      <c r="D107" s="200"/>
      <c r="E107" s="198"/>
      <c r="F107" s="198" t="s">
        <v>457</v>
      </c>
      <c r="G107" s="200" t="s">
        <v>559</v>
      </c>
      <c r="H107" s="202" t="s">
        <v>886</v>
      </c>
      <c r="I107" s="248"/>
    </row>
    <row r="108" customFormat="false" ht="12" hidden="false" customHeight="true" outlineLevel="0" collapsed="false">
      <c r="A108" s="248"/>
      <c r="B108" s="209"/>
      <c r="C108" s="199"/>
      <c r="D108" s="200"/>
      <c r="E108" s="200" t="s">
        <v>445</v>
      </c>
      <c r="F108" s="198"/>
      <c r="G108" s="198" t="s">
        <v>887</v>
      </c>
      <c r="H108" s="202" t="s">
        <v>498</v>
      </c>
      <c r="I108" s="248"/>
    </row>
    <row r="109" customFormat="false" ht="12" hidden="false" customHeight="true" outlineLevel="0" collapsed="false">
      <c r="A109" s="248"/>
      <c r="B109" s="209"/>
      <c r="C109" s="199"/>
      <c r="D109" s="200"/>
      <c r="E109" s="200"/>
      <c r="F109" s="198"/>
      <c r="G109" s="198" t="s">
        <v>819</v>
      </c>
      <c r="H109" s="202" t="s">
        <v>496</v>
      </c>
      <c r="I109" s="248"/>
    </row>
    <row r="110" customFormat="false" ht="24" hidden="false" customHeight="true" outlineLevel="0" collapsed="false">
      <c r="A110" s="248"/>
      <c r="B110" s="209"/>
      <c r="C110" s="199"/>
      <c r="D110" s="200"/>
      <c r="E110" s="200"/>
      <c r="F110" s="198"/>
      <c r="G110" s="198" t="s">
        <v>888</v>
      </c>
      <c r="H110" s="202" t="s">
        <v>823</v>
      </c>
      <c r="I110" s="248"/>
    </row>
    <row r="111" customFormat="false" ht="24" hidden="false" customHeight="true" outlineLevel="0" collapsed="false">
      <c r="A111" s="248"/>
      <c r="B111" s="209" t="n">
        <f aca="false">B105+1</f>
        <v>31</v>
      </c>
      <c r="C111" s="199" t="s">
        <v>561</v>
      </c>
      <c r="D111" s="200" t="s">
        <v>536</v>
      </c>
      <c r="E111" s="209" t="s">
        <v>445</v>
      </c>
      <c r="F111" s="198" t="s">
        <v>543</v>
      </c>
      <c r="G111" s="200" t="s">
        <v>544</v>
      </c>
      <c r="H111" s="199" t="s">
        <v>885</v>
      </c>
      <c r="I111" s="248"/>
    </row>
    <row r="112" customFormat="false" ht="12" hidden="false" customHeight="true" outlineLevel="0" collapsed="false">
      <c r="A112" s="248"/>
      <c r="B112" s="209"/>
      <c r="C112" s="199"/>
      <c r="D112" s="200"/>
      <c r="E112" s="200"/>
      <c r="F112" s="198" t="s">
        <v>460</v>
      </c>
      <c r="G112" s="200" t="s">
        <v>461</v>
      </c>
      <c r="H112" s="202" t="s">
        <v>883</v>
      </c>
      <c r="I112" s="248"/>
    </row>
    <row r="113" customFormat="false" ht="24" hidden="false" customHeight="true" outlineLevel="0" collapsed="false">
      <c r="A113" s="248"/>
      <c r="B113" s="209"/>
      <c r="C113" s="199"/>
      <c r="D113" s="200"/>
      <c r="E113" s="200"/>
      <c r="F113" s="209" t="s">
        <v>457</v>
      </c>
      <c r="G113" s="200" t="s">
        <v>559</v>
      </c>
      <c r="H113" s="202" t="s">
        <v>886</v>
      </c>
      <c r="I113" s="248"/>
    </row>
    <row r="114" customFormat="false" ht="12" hidden="false" customHeight="true" outlineLevel="0" collapsed="false">
      <c r="A114" s="248"/>
      <c r="B114" s="209"/>
      <c r="C114" s="199"/>
      <c r="D114" s="200"/>
      <c r="E114" s="200"/>
      <c r="F114" s="209"/>
      <c r="G114" s="198" t="s">
        <v>887</v>
      </c>
      <c r="H114" s="202" t="s">
        <v>498</v>
      </c>
      <c r="I114" s="248"/>
    </row>
    <row r="115" customFormat="false" ht="12" hidden="false" customHeight="true" outlineLevel="0" collapsed="false">
      <c r="A115" s="248"/>
      <c r="B115" s="209"/>
      <c r="C115" s="199"/>
      <c r="D115" s="200"/>
      <c r="E115" s="200"/>
      <c r="F115" s="209"/>
      <c r="G115" s="198" t="s">
        <v>819</v>
      </c>
      <c r="H115" s="202" t="s">
        <v>496</v>
      </c>
      <c r="I115" s="248"/>
    </row>
    <row r="116" customFormat="false" ht="24" hidden="false" customHeight="true" outlineLevel="0" collapsed="false">
      <c r="A116" s="248"/>
      <c r="B116" s="209"/>
      <c r="C116" s="199"/>
      <c r="D116" s="200"/>
      <c r="E116" s="200"/>
      <c r="F116" s="209"/>
      <c r="G116" s="198" t="s">
        <v>888</v>
      </c>
      <c r="H116" s="202" t="s">
        <v>823</v>
      </c>
      <c r="I116" s="248"/>
    </row>
    <row r="117" customFormat="false" ht="24" hidden="false" customHeight="true" outlineLevel="0" collapsed="false">
      <c r="A117" s="248"/>
      <c r="B117" s="209" t="n">
        <f aca="false">B111+1</f>
        <v>32</v>
      </c>
      <c r="C117" s="199" t="s">
        <v>889</v>
      </c>
      <c r="D117" s="200" t="s">
        <v>536</v>
      </c>
      <c r="E117" s="200" t="s">
        <v>441</v>
      </c>
      <c r="F117" s="198" t="s">
        <v>513</v>
      </c>
      <c r="G117" s="198" t="s">
        <v>563</v>
      </c>
      <c r="H117" s="199" t="s">
        <v>890</v>
      </c>
      <c r="I117" s="248"/>
    </row>
    <row r="118" customFormat="false" ht="12" hidden="false" customHeight="true" outlineLevel="0" collapsed="false">
      <c r="A118" s="248"/>
      <c r="B118" s="209"/>
      <c r="C118" s="199"/>
      <c r="D118" s="200"/>
      <c r="E118" s="200"/>
      <c r="F118" s="198" t="s">
        <v>460</v>
      </c>
      <c r="G118" s="198" t="s">
        <v>461</v>
      </c>
      <c r="H118" s="202" t="s">
        <v>883</v>
      </c>
      <c r="I118" s="248"/>
    </row>
    <row r="119" customFormat="false" ht="12" hidden="false" customHeight="true" outlineLevel="0" collapsed="false">
      <c r="A119" s="248"/>
      <c r="B119" s="209" t="n">
        <f aca="false">B117+1</f>
        <v>33</v>
      </c>
      <c r="C119" s="199" t="s">
        <v>891</v>
      </c>
      <c r="D119" s="200" t="s">
        <v>536</v>
      </c>
      <c r="E119" s="200" t="s">
        <v>441</v>
      </c>
      <c r="F119" s="198" t="s">
        <v>513</v>
      </c>
      <c r="G119" s="200" t="s">
        <v>563</v>
      </c>
      <c r="H119" s="199" t="s">
        <v>892</v>
      </c>
      <c r="I119" s="248"/>
    </row>
    <row r="120" customFormat="false" ht="12" hidden="false" customHeight="true" outlineLevel="0" collapsed="false">
      <c r="A120" s="248"/>
      <c r="B120" s="209"/>
      <c r="C120" s="199"/>
      <c r="D120" s="200"/>
      <c r="E120" s="200"/>
      <c r="F120" s="198" t="s">
        <v>460</v>
      </c>
      <c r="G120" s="200" t="s">
        <v>461</v>
      </c>
      <c r="H120" s="202" t="s">
        <v>893</v>
      </c>
      <c r="I120" s="248"/>
    </row>
    <row r="121" customFormat="false" ht="24" hidden="false" customHeight="true" outlineLevel="0" collapsed="false">
      <c r="A121" s="248"/>
      <c r="B121" s="209"/>
      <c r="C121" s="199"/>
      <c r="D121" s="200"/>
      <c r="E121" s="200"/>
      <c r="F121" s="198" t="s">
        <v>513</v>
      </c>
      <c r="G121" s="200" t="s">
        <v>563</v>
      </c>
      <c r="H121" s="199" t="s">
        <v>894</v>
      </c>
      <c r="I121" s="248"/>
    </row>
    <row r="122" customFormat="false" ht="12" hidden="false" customHeight="true" outlineLevel="0" collapsed="false">
      <c r="A122" s="248"/>
      <c r="B122" s="209"/>
      <c r="C122" s="199"/>
      <c r="D122" s="200"/>
      <c r="E122" s="200"/>
      <c r="F122" s="198" t="s">
        <v>460</v>
      </c>
      <c r="G122" s="200" t="s">
        <v>461</v>
      </c>
      <c r="H122" s="202" t="s">
        <v>883</v>
      </c>
      <c r="I122" s="248"/>
    </row>
    <row r="123" customFormat="false" ht="24" hidden="false" customHeight="true" outlineLevel="0" collapsed="false">
      <c r="A123" s="248"/>
      <c r="B123" s="209"/>
      <c r="C123" s="199"/>
      <c r="D123" s="200"/>
      <c r="E123" s="200"/>
      <c r="F123" s="198" t="s">
        <v>895</v>
      </c>
      <c r="G123" s="198" t="s">
        <v>896</v>
      </c>
      <c r="H123" s="199" t="s">
        <v>897</v>
      </c>
      <c r="I123" s="248"/>
    </row>
    <row r="124" customFormat="false" ht="24" hidden="false" customHeight="true" outlineLevel="0" collapsed="false">
      <c r="A124" s="248"/>
      <c r="B124" s="209"/>
      <c r="C124" s="199"/>
      <c r="D124" s="200"/>
      <c r="E124" s="200"/>
      <c r="F124" s="198" t="s">
        <v>457</v>
      </c>
      <c r="G124" s="200" t="s">
        <v>566</v>
      </c>
      <c r="H124" s="202" t="s">
        <v>898</v>
      </c>
      <c r="I124" s="248"/>
    </row>
    <row r="125" customFormat="false" ht="12" hidden="false" customHeight="true" outlineLevel="0" collapsed="false">
      <c r="A125" s="248"/>
      <c r="B125" s="209"/>
      <c r="C125" s="199"/>
      <c r="D125" s="200"/>
      <c r="E125" s="200" t="s">
        <v>445</v>
      </c>
      <c r="F125" s="198"/>
      <c r="G125" s="198" t="s">
        <v>819</v>
      </c>
      <c r="H125" s="202" t="s">
        <v>496</v>
      </c>
      <c r="I125" s="248"/>
    </row>
    <row r="126" customFormat="false" ht="12" hidden="false" customHeight="true" outlineLevel="0" collapsed="false">
      <c r="A126" s="248"/>
      <c r="B126" s="209"/>
      <c r="C126" s="199"/>
      <c r="D126" s="200"/>
      <c r="E126" s="200"/>
      <c r="F126" s="198"/>
      <c r="G126" s="198" t="s">
        <v>899</v>
      </c>
      <c r="H126" s="202" t="s">
        <v>498</v>
      </c>
      <c r="I126" s="248"/>
    </row>
    <row r="127" customFormat="false" ht="24" hidden="false" customHeight="true" outlineLevel="0" collapsed="false">
      <c r="A127" s="248"/>
      <c r="B127" s="209"/>
      <c r="C127" s="199"/>
      <c r="D127" s="200"/>
      <c r="E127" s="200"/>
      <c r="F127" s="198"/>
      <c r="G127" s="198" t="s">
        <v>900</v>
      </c>
      <c r="H127" s="202" t="s">
        <v>823</v>
      </c>
      <c r="I127" s="248"/>
    </row>
    <row r="128" customFormat="false" ht="24" hidden="false" customHeight="true" outlineLevel="0" collapsed="false">
      <c r="A128" s="248"/>
      <c r="B128" s="209"/>
      <c r="C128" s="199"/>
      <c r="D128" s="200"/>
      <c r="E128" s="200" t="s">
        <v>441</v>
      </c>
      <c r="F128" s="198" t="s">
        <v>568</v>
      </c>
      <c r="G128" s="200" t="s">
        <v>569</v>
      </c>
      <c r="H128" s="202" t="s">
        <v>901</v>
      </c>
      <c r="I128" s="248"/>
    </row>
    <row r="129" customFormat="false" ht="12" hidden="false" customHeight="true" outlineLevel="0" collapsed="false">
      <c r="A129" s="248"/>
      <c r="B129" s="209"/>
      <c r="C129" s="199"/>
      <c r="D129" s="200"/>
      <c r="E129" s="200" t="s">
        <v>445</v>
      </c>
      <c r="F129" s="198"/>
      <c r="G129" s="198" t="s">
        <v>902</v>
      </c>
      <c r="H129" s="202" t="s">
        <v>772</v>
      </c>
      <c r="I129" s="248"/>
    </row>
    <row r="130" customFormat="false" ht="12" hidden="false" customHeight="true" outlineLevel="0" collapsed="false">
      <c r="A130" s="248"/>
      <c r="B130" s="209"/>
      <c r="C130" s="199"/>
      <c r="D130" s="200"/>
      <c r="E130" s="200"/>
      <c r="F130" s="198"/>
      <c r="G130" s="198" t="s">
        <v>819</v>
      </c>
      <c r="H130" s="202" t="s">
        <v>770</v>
      </c>
      <c r="I130" s="248"/>
    </row>
    <row r="131" customFormat="false" ht="24" hidden="false" customHeight="true" outlineLevel="0" collapsed="false">
      <c r="A131" s="248"/>
      <c r="B131" s="209"/>
      <c r="C131" s="199"/>
      <c r="D131" s="200"/>
      <c r="E131" s="200"/>
      <c r="F131" s="198"/>
      <c r="G131" s="198" t="s">
        <v>903</v>
      </c>
      <c r="H131" s="202" t="s">
        <v>834</v>
      </c>
      <c r="I131" s="248"/>
    </row>
    <row r="132" customFormat="false" ht="24" hidden="false" customHeight="true" outlineLevel="0" collapsed="false">
      <c r="A132" s="248"/>
      <c r="B132" s="209"/>
      <c r="C132" s="199"/>
      <c r="D132" s="200"/>
      <c r="E132" s="200" t="s">
        <v>441</v>
      </c>
      <c r="F132" s="198" t="s">
        <v>571</v>
      </c>
      <c r="G132" s="200" t="s">
        <v>569</v>
      </c>
      <c r="H132" s="202" t="s">
        <v>904</v>
      </c>
      <c r="I132" s="248"/>
    </row>
    <row r="133" customFormat="false" ht="24" hidden="false" customHeight="true" outlineLevel="0" collapsed="false">
      <c r="A133" s="248"/>
      <c r="B133" s="209"/>
      <c r="C133" s="199"/>
      <c r="D133" s="200"/>
      <c r="E133" s="200"/>
      <c r="F133" s="198" t="s">
        <v>460</v>
      </c>
      <c r="G133" s="200"/>
      <c r="H133" s="199" t="s">
        <v>905</v>
      </c>
      <c r="I133" s="248"/>
    </row>
    <row r="134" customFormat="false" ht="12" hidden="false" customHeight="true" outlineLevel="0" collapsed="false">
      <c r="A134" s="248"/>
      <c r="B134" s="209" t="n">
        <f aca="false">B119+1</f>
        <v>34</v>
      </c>
      <c r="C134" s="199" t="s">
        <v>906</v>
      </c>
      <c r="D134" s="210" t="s">
        <v>536</v>
      </c>
      <c r="E134" s="210" t="s">
        <v>445</v>
      </c>
      <c r="F134" s="198" t="s">
        <v>513</v>
      </c>
      <c r="G134" s="200" t="s">
        <v>563</v>
      </c>
      <c r="H134" s="202" t="s">
        <v>892</v>
      </c>
      <c r="I134" s="248"/>
    </row>
    <row r="135" customFormat="false" ht="12" hidden="false" customHeight="true" outlineLevel="0" collapsed="false">
      <c r="A135" s="248"/>
      <c r="B135" s="209"/>
      <c r="C135" s="199"/>
      <c r="D135" s="210"/>
      <c r="E135" s="210"/>
      <c r="F135" s="198" t="s">
        <v>460</v>
      </c>
      <c r="G135" s="200" t="s">
        <v>461</v>
      </c>
      <c r="H135" s="202" t="s">
        <v>883</v>
      </c>
      <c r="I135" s="248"/>
    </row>
    <row r="136" customFormat="false" ht="24" hidden="false" customHeight="true" outlineLevel="0" collapsed="false">
      <c r="A136" s="248"/>
      <c r="B136" s="209"/>
      <c r="C136" s="199"/>
      <c r="D136" s="210"/>
      <c r="E136" s="210"/>
      <c r="F136" s="198" t="s">
        <v>513</v>
      </c>
      <c r="G136" s="200" t="s">
        <v>563</v>
      </c>
      <c r="H136" s="202" t="s">
        <v>907</v>
      </c>
      <c r="I136" s="248"/>
    </row>
    <row r="137" customFormat="false" ht="12" hidden="false" customHeight="true" outlineLevel="0" collapsed="false">
      <c r="A137" s="248"/>
      <c r="B137" s="209"/>
      <c r="C137" s="199"/>
      <c r="D137" s="210"/>
      <c r="E137" s="210"/>
      <c r="F137" s="198" t="s">
        <v>460</v>
      </c>
      <c r="G137" s="200" t="s">
        <v>461</v>
      </c>
      <c r="H137" s="202" t="s">
        <v>883</v>
      </c>
      <c r="I137" s="248"/>
    </row>
    <row r="138" customFormat="false" ht="24" hidden="false" customHeight="true" outlineLevel="0" collapsed="false">
      <c r="A138" s="248"/>
      <c r="B138" s="209"/>
      <c r="C138" s="199"/>
      <c r="D138" s="210"/>
      <c r="E138" s="210"/>
      <c r="F138" s="198" t="s">
        <v>895</v>
      </c>
      <c r="G138" s="198" t="s">
        <v>896</v>
      </c>
      <c r="H138" s="202" t="s">
        <v>908</v>
      </c>
      <c r="I138" s="248"/>
    </row>
    <row r="139" customFormat="false" ht="24" hidden="false" customHeight="true" outlineLevel="0" collapsed="false">
      <c r="A139" s="248"/>
      <c r="B139" s="209"/>
      <c r="C139" s="199"/>
      <c r="D139" s="210"/>
      <c r="E139" s="210"/>
      <c r="F139" s="198" t="s">
        <v>457</v>
      </c>
      <c r="G139" s="200" t="s">
        <v>577</v>
      </c>
      <c r="H139" s="202" t="s">
        <v>909</v>
      </c>
      <c r="I139" s="248"/>
    </row>
    <row r="140" customFormat="false" ht="24" hidden="false" customHeight="true" outlineLevel="0" collapsed="false">
      <c r="A140" s="248"/>
      <c r="B140" s="209"/>
      <c r="C140" s="199"/>
      <c r="D140" s="210"/>
      <c r="E140" s="210"/>
      <c r="F140" s="198" t="s">
        <v>568</v>
      </c>
      <c r="G140" s="200" t="s">
        <v>569</v>
      </c>
      <c r="H140" s="202" t="s">
        <v>901</v>
      </c>
      <c r="I140" s="248"/>
    </row>
    <row r="141" customFormat="false" ht="12" hidden="false" customHeight="true" outlineLevel="0" collapsed="false">
      <c r="A141" s="248"/>
      <c r="B141" s="209"/>
      <c r="C141" s="199"/>
      <c r="D141" s="210"/>
      <c r="E141" s="210"/>
      <c r="F141" s="198"/>
      <c r="G141" s="198" t="s">
        <v>902</v>
      </c>
      <c r="H141" s="202" t="s">
        <v>772</v>
      </c>
      <c r="I141" s="248"/>
    </row>
    <row r="142" customFormat="false" ht="12" hidden="false" customHeight="true" outlineLevel="0" collapsed="false">
      <c r="A142" s="248"/>
      <c r="B142" s="209"/>
      <c r="C142" s="199"/>
      <c r="D142" s="210"/>
      <c r="E142" s="210"/>
      <c r="F142" s="198"/>
      <c r="G142" s="198" t="s">
        <v>819</v>
      </c>
      <c r="H142" s="202" t="s">
        <v>770</v>
      </c>
      <c r="I142" s="248"/>
    </row>
    <row r="143" customFormat="false" ht="24" hidden="false" customHeight="true" outlineLevel="0" collapsed="false">
      <c r="A143" s="248"/>
      <c r="B143" s="209"/>
      <c r="C143" s="199"/>
      <c r="D143" s="210"/>
      <c r="E143" s="210"/>
      <c r="F143" s="198"/>
      <c r="G143" s="198" t="s">
        <v>910</v>
      </c>
      <c r="H143" s="202" t="s">
        <v>834</v>
      </c>
      <c r="I143" s="248"/>
    </row>
    <row r="144" customFormat="false" ht="24" hidden="false" customHeight="true" outlineLevel="0" collapsed="false">
      <c r="A144" s="248"/>
      <c r="B144" s="209"/>
      <c r="C144" s="199"/>
      <c r="D144" s="210"/>
      <c r="E144" s="210"/>
      <c r="F144" s="198" t="s">
        <v>571</v>
      </c>
      <c r="G144" s="200" t="s">
        <v>569</v>
      </c>
      <c r="H144" s="202" t="s">
        <v>904</v>
      </c>
      <c r="I144" s="248"/>
    </row>
    <row r="145" customFormat="false" ht="24" hidden="false" customHeight="true" outlineLevel="0" collapsed="false">
      <c r="A145" s="248"/>
      <c r="B145" s="209"/>
      <c r="C145" s="199"/>
      <c r="D145" s="210"/>
      <c r="E145" s="210"/>
      <c r="F145" s="198" t="s">
        <v>460</v>
      </c>
      <c r="G145" s="200" t="s">
        <v>569</v>
      </c>
      <c r="H145" s="202" t="s">
        <v>905</v>
      </c>
      <c r="I145" s="248"/>
    </row>
    <row r="146" customFormat="false" ht="12" hidden="false" customHeight="true" outlineLevel="0" collapsed="false">
      <c r="A146" s="248"/>
      <c r="B146" s="209" t="n">
        <f aca="false">B134+1</f>
        <v>35</v>
      </c>
      <c r="C146" s="199" t="s">
        <v>70</v>
      </c>
      <c r="D146" s="200" t="s">
        <v>536</v>
      </c>
      <c r="E146" s="200" t="s">
        <v>441</v>
      </c>
      <c r="F146" s="198" t="s">
        <v>513</v>
      </c>
      <c r="G146" s="200" t="s">
        <v>911</v>
      </c>
      <c r="H146" s="202" t="s">
        <v>580</v>
      </c>
      <c r="I146" s="248"/>
    </row>
    <row r="147" customFormat="false" ht="12" hidden="false" customHeight="true" outlineLevel="0" collapsed="false">
      <c r="A147" s="248"/>
      <c r="B147" s="209"/>
      <c r="C147" s="199"/>
      <c r="D147" s="200"/>
      <c r="E147" s="200"/>
      <c r="F147" s="198" t="s">
        <v>460</v>
      </c>
      <c r="G147" s="200" t="s">
        <v>461</v>
      </c>
      <c r="H147" s="202" t="s">
        <v>883</v>
      </c>
      <c r="I147" s="248"/>
    </row>
    <row r="148" customFormat="false" ht="24" hidden="false" customHeight="true" outlineLevel="0" collapsed="false">
      <c r="A148" s="248"/>
      <c r="B148" s="209" t="n">
        <f aca="false">B146+1</f>
        <v>36</v>
      </c>
      <c r="C148" s="199" t="s">
        <v>912</v>
      </c>
      <c r="D148" s="210" t="s">
        <v>536</v>
      </c>
      <c r="E148" s="210" t="s">
        <v>445</v>
      </c>
      <c r="F148" s="198" t="s">
        <v>582</v>
      </c>
      <c r="G148" s="200" t="s">
        <v>913</v>
      </c>
      <c r="H148" s="202" t="s">
        <v>914</v>
      </c>
      <c r="I148" s="248"/>
    </row>
    <row r="149" customFormat="false" ht="24" hidden="false" customHeight="true" outlineLevel="0" collapsed="false">
      <c r="A149" s="248"/>
      <c r="B149" s="209"/>
      <c r="C149" s="199"/>
      <c r="D149" s="210"/>
      <c r="E149" s="210"/>
      <c r="F149" s="198" t="s">
        <v>457</v>
      </c>
      <c r="G149" s="200" t="s">
        <v>915</v>
      </c>
      <c r="H149" s="202" t="s">
        <v>916</v>
      </c>
      <c r="I149" s="248"/>
    </row>
    <row r="150" customFormat="false" ht="12" hidden="false" customHeight="true" outlineLevel="0" collapsed="false">
      <c r="A150" s="248"/>
      <c r="B150" s="209"/>
      <c r="C150" s="199"/>
      <c r="D150" s="210"/>
      <c r="E150" s="210"/>
      <c r="F150" s="198"/>
      <c r="G150" s="198" t="s">
        <v>819</v>
      </c>
      <c r="H150" s="202" t="s">
        <v>496</v>
      </c>
      <c r="I150" s="248"/>
    </row>
    <row r="151" customFormat="false" ht="12" hidden="false" customHeight="true" outlineLevel="0" collapsed="false">
      <c r="A151" s="248"/>
      <c r="B151" s="209"/>
      <c r="C151" s="199"/>
      <c r="D151" s="210"/>
      <c r="E151" s="210"/>
      <c r="F151" s="198"/>
      <c r="G151" s="198" t="s">
        <v>917</v>
      </c>
      <c r="H151" s="202" t="s">
        <v>498</v>
      </c>
      <c r="I151" s="248"/>
    </row>
    <row r="152" customFormat="false" ht="24" hidden="false" customHeight="true" outlineLevel="0" collapsed="false">
      <c r="A152" s="248"/>
      <c r="B152" s="209"/>
      <c r="C152" s="199"/>
      <c r="D152" s="210"/>
      <c r="E152" s="210"/>
      <c r="F152" s="198"/>
      <c r="G152" s="198" t="s">
        <v>918</v>
      </c>
      <c r="H152" s="202" t="s">
        <v>823</v>
      </c>
      <c r="I152" s="248"/>
    </row>
    <row r="153" customFormat="false" ht="24" hidden="false" customHeight="true" outlineLevel="0" collapsed="false">
      <c r="A153" s="248"/>
      <c r="B153" s="209"/>
      <c r="C153" s="199"/>
      <c r="D153" s="210"/>
      <c r="E153" s="210"/>
      <c r="F153" s="198" t="s">
        <v>895</v>
      </c>
      <c r="G153" s="200" t="s">
        <v>896</v>
      </c>
      <c r="H153" s="202" t="s">
        <v>919</v>
      </c>
      <c r="I153" s="248"/>
    </row>
    <row r="154" customFormat="false" ht="12" hidden="false" customHeight="true" outlineLevel="0" collapsed="false">
      <c r="A154" s="248"/>
      <c r="B154" s="209"/>
      <c r="C154" s="199"/>
      <c r="D154" s="210"/>
      <c r="E154" s="210"/>
      <c r="F154" s="198" t="s">
        <v>513</v>
      </c>
      <c r="G154" s="200" t="s">
        <v>563</v>
      </c>
      <c r="H154" s="199" t="s">
        <v>920</v>
      </c>
      <c r="I154" s="248"/>
    </row>
    <row r="155" customFormat="false" ht="12" hidden="false" customHeight="true" outlineLevel="0" collapsed="false">
      <c r="A155" s="248"/>
      <c r="B155" s="209"/>
      <c r="C155" s="199"/>
      <c r="D155" s="210"/>
      <c r="E155" s="210"/>
      <c r="F155" s="198" t="s">
        <v>460</v>
      </c>
      <c r="G155" s="200" t="s">
        <v>461</v>
      </c>
      <c r="H155" s="202" t="s">
        <v>883</v>
      </c>
      <c r="I155" s="248"/>
    </row>
    <row r="156" customFormat="false" ht="24" hidden="false" customHeight="true" outlineLevel="0" collapsed="false">
      <c r="A156" s="248"/>
      <c r="B156" s="209"/>
      <c r="C156" s="199"/>
      <c r="D156" s="210"/>
      <c r="E156" s="210"/>
      <c r="F156" s="198" t="s">
        <v>513</v>
      </c>
      <c r="G156" s="200" t="s">
        <v>563</v>
      </c>
      <c r="H156" s="202" t="s">
        <v>921</v>
      </c>
      <c r="I156" s="248"/>
    </row>
    <row r="157" customFormat="false" ht="12" hidden="false" customHeight="true" outlineLevel="0" collapsed="false">
      <c r="A157" s="248"/>
      <c r="B157" s="209"/>
      <c r="C157" s="199"/>
      <c r="D157" s="210"/>
      <c r="E157" s="210"/>
      <c r="F157" s="198" t="s">
        <v>460</v>
      </c>
      <c r="G157" s="200" t="s">
        <v>461</v>
      </c>
      <c r="H157" s="202" t="s">
        <v>883</v>
      </c>
      <c r="I157" s="248"/>
    </row>
    <row r="158" s="194" customFormat="true" ht="12" hidden="false" customHeight="true" outlineLevel="0" collapsed="false">
      <c r="A158" s="192"/>
      <c r="B158" s="195" t="s">
        <v>609</v>
      </c>
      <c r="C158" s="196"/>
      <c r="D158" s="197"/>
      <c r="E158" s="197" t="s">
        <v>438</v>
      </c>
      <c r="F158" s="197" t="s">
        <v>438</v>
      </c>
      <c r="G158" s="197" t="s">
        <v>438</v>
      </c>
      <c r="H158" s="196" t="s">
        <v>438</v>
      </c>
      <c r="I158" s="192"/>
    </row>
    <row r="159" customFormat="false" ht="12" hidden="false" customHeight="true" outlineLevel="0" collapsed="false">
      <c r="A159" s="248"/>
      <c r="B159" s="200" t="n">
        <f aca="false">B148+1</f>
        <v>37</v>
      </c>
      <c r="C159" s="211" t="s">
        <v>922</v>
      </c>
      <c r="D159" s="209" t="s">
        <v>440</v>
      </c>
      <c r="E159" s="209" t="s">
        <v>441</v>
      </c>
      <c r="F159" s="198" t="s">
        <v>513</v>
      </c>
      <c r="G159" s="198" t="s">
        <v>563</v>
      </c>
      <c r="H159" s="199" t="s">
        <v>923</v>
      </c>
      <c r="I159" s="248"/>
    </row>
    <row r="160" customFormat="false" ht="12" hidden="false" customHeight="true" outlineLevel="0" collapsed="false">
      <c r="A160" s="248"/>
      <c r="B160" s="200"/>
      <c r="C160" s="211"/>
      <c r="D160" s="209"/>
      <c r="E160" s="209"/>
      <c r="F160" s="198" t="s">
        <v>460</v>
      </c>
      <c r="G160" s="200" t="s">
        <v>461</v>
      </c>
      <c r="H160" s="202" t="s">
        <v>883</v>
      </c>
      <c r="I160" s="248"/>
    </row>
    <row r="161" customFormat="false" ht="12" hidden="false" customHeight="true" outlineLevel="0" collapsed="false">
      <c r="A161" s="248"/>
      <c r="B161" s="209" t="s">
        <v>924</v>
      </c>
      <c r="C161" s="199" t="s">
        <v>925</v>
      </c>
      <c r="D161" s="209" t="s">
        <v>440</v>
      </c>
      <c r="E161" s="209" t="s">
        <v>445</v>
      </c>
      <c r="F161" s="198" t="s">
        <v>513</v>
      </c>
      <c r="G161" s="200" t="s">
        <v>911</v>
      </c>
      <c r="H161" s="199" t="s">
        <v>926</v>
      </c>
      <c r="I161" s="248"/>
    </row>
    <row r="162" customFormat="false" ht="12" hidden="false" customHeight="true" outlineLevel="0" collapsed="false">
      <c r="A162" s="248"/>
      <c r="B162" s="209"/>
      <c r="C162" s="199"/>
      <c r="D162" s="209"/>
      <c r="E162" s="209"/>
      <c r="F162" s="198" t="s">
        <v>460</v>
      </c>
      <c r="G162" s="200" t="s">
        <v>461</v>
      </c>
      <c r="H162" s="202" t="s">
        <v>883</v>
      </c>
      <c r="I162" s="248"/>
    </row>
    <row r="163" customFormat="false" ht="12" hidden="false" customHeight="true" outlineLevel="0" collapsed="false">
      <c r="A163" s="248"/>
      <c r="B163" s="209"/>
      <c r="C163" s="199"/>
      <c r="D163" s="209"/>
      <c r="E163" s="209"/>
      <c r="F163" s="198"/>
      <c r="G163" s="200" t="s">
        <v>927</v>
      </c>
      <c r="H163" s="202" t="s">
        <v>928</v>
      </c>
      <c r="I163" s="248"/>
    </row>
    <row r="164" customFormat="false" ht="12" hidden="false" customHeight="true" outlineLevel="0" collapsed="false">
      <c r="A164" s="248"/>
      <c r="B164" s="209"/>
      <c r="C164" s="199"/>
      <c r="D164" s="209"/>
      <c r="E164" s="209"/>
      <c r="F164" s="198" t="s">
        <v>460</v>
      </c>
      <c r="G164" s="200" t="s">
        <v>461</v>
      </c>
      <c r="H164" s="202" t="s">
        <v>883</v>
      </c>
      <c r="I164" s="248"/>
    </row>
    <row r="165" customFormat="false" ht="24" hidden="false" customHeight="true" outlineLevel="0" collapsed="false">
      <c r="A165" s="248"/>
      <c r="B165" s="209"/>
      <c r="C165" s="199"/>
      <c r="D165" s="209"/>
      <c r="E165" s="209"/>
      <c r="F165" s="198" t="s">
        <v>568</v>
      </c>
      <c r="G165" s="200" t="s">
        <v>569</v>
      </c>
      <c r="H165" s="199" t="s">
        <v>929</v>
      </c>
      <c r="I165" s="248"/>
    </row>
    <row r="166" customFormat="false" ht="12" hidden="false" customHeight="true" outlineLevel="0" collapsed="false">
      <c r="A166" s="248"/>
      <c r="B166" s="209"/>
      <c r="C166" s="199"/>
      <c r="D166" s="209"/>
      <c r="E166" s="198" t="s">
        <v>445</v>
      </c>
      <c r="F166" s="198"/>
      <c r="G166" s="198" t="s">
        <v>902</v>
      </c>
      <c r="H166" s="202" t="s">
        <v>772</v>
      </c>
      <c r="I166" s="248"/>
    </row>
    <row r="167" customFormat="false" ht="12" hidden="false" customHeight="true" outlineLevel="0" collapsed="false">
      <c r="A167" s="248"/>
      <c r="B167" s="209"/>
      <c r="C167" s="199"/>
      <c r="D167" s="209"/>
      <c r="E167" s="209"/>
      <c r="F167" s="209"/>
      <c r="G167" s="198" t="s">
        <v>819</v>
      </c>
      <c r="H167" s="202" t="s">
        <v>770</v>
      </c>
      <c r="I167" s="248"/>
    </row>
    <row r="168" customFormat="false" ht="24" hidden="false" customHeight="true" outlineLevel="0" collapsed="false">
      <c r="A168" s="248"/>
      <c r="B168" s="209"/>
      <c r="C168" s="199"/>
      <c r="D168" s="209"/>
      <c r="E168" s="209"/>
      <c r="F168" s="209"/>
      <c r="G168" s="198" t="s">
        <v>910</v>
      </c>
      <c r="H168" s="202" t="s">
        <v>834</v>
      </c>
      <c r="I168" s="248"/>
    </row>
    <row r="169" customFormat="false" ht="24" hidden="false" customHeight="true" outlineLevel="0" collapsed="false">
      <c r="A169" s="248"/>
      <c r="B169" s="209"/>
      <c r="C169" s="199"/>
      <c r="D169" s="209"/>
      <c r="E169" s="209" t="s">
        <v>445</v>
      </c>
      <c r="F169" s="198" t="s">
        <v>571</v>
      </c>
      <c r="G169" s="200" t="s">
        <v>569</v>
      </c>
      <c r="H169" s="202" t="s">
        <v>930</v>
      </c>
      <c r="I169" s="248"/>
    </row>
    <row r="170" customFormat="false" ht="24" hidden="false" customHeight="true" outlineLevel="0" collapsed="false">
      <c r="A170" s="248"/>
      <c r="B170" s="209"/>
      <c r="C170" s="199"/>
      <c r="D170" s="209"/>
      <c r="E170" s="209"/>
      <c r="F170" s="198" t="s">
        <v>460</v>
      </c>
      <c r="G170" s="200" t="s">
        <v>569</v>
      </c>
      <c r="H170" s="202" t="s">
        <v>931</v>
      </c>
      <c r="I170" s="248"/>
    </row>
    <row r="171" customFormat="false" ht="12" hidden="false" customHeight="true" outlineLevel="0" collapsed="false">
      <c r="A171" s="248"/>
      <c r="B171" s="209" t="n">
        <v>41</v>
      </c>
      <c r="C171" s="199" t="s">
        <v>932</v>
      </c>
      <c r="D171" s="209" t="s">
        <v>440</v>
      </c>
      <c r="E171" s="209" t="s">
        <v>445</v>
      </c>
      <c r="F171" s="198" t="s">
        <v>513</v>
      </c>
      <c r="G171" s="200" t="s">
        <v>911</v>
      </c>
      <c r="H171" s="199" t="s">
        <v>926</v>
      </c>
      <c r="I171" s="248"/>
    </row>
    <row r="172" customFormat="false" ht="12" hidden="false" customHeight="true" outlineLevel="0" collapsed="false">
      <c r="A172" s="248"/>
      <c r="B172" s="209"/>
      <c r="C172" s="199"/>
      <c r="D172" s="209"/>
      <c r="E172" s="209"/>
      <c r="F172" s="198" t="s">
        <v>460</v>
      </c>
      <c r="G172" s="200" t="s">
        <v>461</v>
      </c>
      <c r="H172" s="202" t="s">
        <v>883</v>
      </c>
      <c r="I172" s="248"/>
    </row>
    <row r="173" customFormat="false" ht="12" hidden="false" customHeight="true" outlineLevel="0" collapsed="false">
      <c r="A173" s="248"/>
      <c r="B173" s="209"/>
      <c r="C173" s="199"/>
      <c r="D173" s="209"/>
      <c r="E173" s="209"/>
      <c r="F173" s="198"/>
      <c r="G173" s="265" t="s">
        <v>563</v>
      </c>
      <c r="H173" s="202" t="s">
        <v>928</v>
      </c>
      <c r="I173" s="248"/>
    </row>
    <row r="174" customFormat="false" ht="12" hidden="false" customHeight="true" outlineLevel="0" collapsed="false">
      <c r="A174" s="248"/>
      <c r="B174" s="209"/>
      <c r="C174" s="199"/>
      <c r="D174" s="209"/>
      <c r="E174" s="209"/>
      <c r="F174" s="198" t="s">
        <v>460</v>
      </c>
      <c r="G174" s="200" t="s">
        <v>461</v>
      </c>
      <c r="H174" s="202" t="s">
        <v>883</v>
      </c>
      <c r="I174" s="248"/>
    </row>
    <row r="175" customFormat="false" ht="24" hidden="false" customHeight="true" outlineLevel="0" collapsed="false">
      <c r="A175" s="248"/>
      <c r="B175" s="209"/>
      <c r="C175" s="199"/>
      <c r="D175" s="209"/>
      <c r="E175" s="209"/>
      <c r="F175" s="198" t="s">
        <v>568</v>
      </c>
      <c r="G175" s="200" t="s">
        <v>569</v>
      </c>
      <c r="H175" s="199" t="s">
        <v>929</v>
      </c>
      <c r="I175" s="248"/>
    </row>
    <row r="176" customFormat="false" ht="12" hidden="false" customHeight="true" outlineLevel="0" collapsed="false">
      <c r="A176" s="248"/>
      <c r="B176" s="209"/>
      <c r="C176" s="199"/>
      <c r="D176" s="209"/>
      <c r="E176" s="209"/>
      <c r="F176" s="198"/>
      <c r="G176" s="198" t="s">
        <v>902</v>
      </c>
      <c r="H176" s="202" t="s">
        <v>772</v>
      </c>
      <c r="I176" s="248"/>
    </row>
    <row r="177" customFormat="false" ht="12" hidden="false" customHeight="true" outlineLevel="0" collapsed="false">
      <c r="A177" s="248"/>
      <c r="B177" s="209"/>
      <c r="C177" s="199"/>
      <c r="D177" s="209"/>
      <c r="E177" s="209"/>
      <c r="F177" s="209"/>
      <c r="G177" s="198" t="s">
        <v>819</v>
      </c>
      <c r="H177" s="202" t="s">
        <v>770</v>
      </c>
      <c r="I177" s="248"/>
    </row>
    <row r="178" customFormat="false" ht="24" hidden="false" customHeight="true" outlineLevel="0" collapsed="false">
      <c r="A178" s="248"/>
      <c r="B178" s="209"/>
      <c r="C178" s="199"/>
      <c r="D178" s="209"/>
      <c r="E178" s="209"/>
      <c r="F178" s="209"/>
      <c r="G178" s="198" t="s">
        <v>910</v>
      </c>
      <c r="H178" s="202" t="s">
        <v>834</v>
      </c>
      <c r="I178" s="248"/>
    </row>
    <row r="179" customFormat="false" ht="24" hidden="false" customHeight="true" outlineLevel="0" collapsed="false">
      <c r="A179" s="248"/>
      <c r="B179" s="209"/>
      <c r="C179" s="199"/>
      <c r="D179" s="209"/>
      <c r="E179" s="209"/>
      <c r="F179" s="198" t="s">
        <v>571</v>
      </c>
      <c r="G179" s="200" t="s">
        <v>569</v>
      </c>
      <c r="H179" s="202" t="s">
        <v>930</v>
      </c>
      <c r="I179" s="248"/>
    </row>
    <row r="180" customFormat="false" ht="24" hidden="false" customHeight="true" outlineLevel="0" collapsed="false">
      <c r="A180" s="248"/>
      <c r="B180" s="209"/>
      <c r="C180" s="199"/>
      <c r="D180" s="209"/>
      <c r="E180" s="209"/>
      <c r="F180" s="198" t="s">
        <v>460</v>
      </c>
      <c r="G180" s="200" t="s">
        <v>569</v>
      </c>
      <c r="H180" s="202" t="s">
        <v>931</v>
      </c>
      <c r="I180" s="248"/>
    </row>
    <row r="181" customFormat="false" ht="24" hidden="false" customHeight="true" outlineLevel="0" collapsed="false">
      <c r="A181" s="248"/>
      <c r="B181" s="209" t="s">
        <v>933</v>
      </c>
      <c r="C181" s="266" t="s">
        <v>934</v>
      </c>
      <c r="D181" s="210" t="s">
        <v>440</v>
      </c>
      <c r="E181" s="209" t="s">
        <v>441</v>
      </c>
      <c r="F181" s="198" t="s">
        <v>513</v>
      </c>
      <c r="G181" s="200" t="s">
        <v>911</v>
      </c>
      <c r="H181" s="199" t="s">
        <v>935</v>
      </c>
      <c r="I181" s="248"/>
    </row>
    <row r="182" customFormat="false" ht="12" hidden="false" customHeight="true" outlineLevel="0" collapsed="false">
      <c r="A182" s="248"/>
      <c r="B182" s="209"/>
      <c r="C182" s="266"/>
      <c r="D182" s="210"/>
      <c r="E182" s="209"/>
      <c r="F182" s="198" t="s">
        <v>460</v>
      </c>
      <c r="G182" s="200" t="s">
        <v>461</v>
      </c>
      <c r="H182" s="202" t="s">
        <v>883</v>
      </c>
      <c r="I182" s="248"/>
    </row>
    <row r="183" customFormat="false" ht="24" hidden="false" customHeight="true" outlineLevel="0" collapsed="false">
      <c r="A183" s="248"/>
      <c r="B183" s="209"/>
      <c r="C183" s="266"/>
      <c r="D183" s="210"/>
      <c r="E183" s="209"/>
      <c r="F183" s="198" t="s">
        <v>513</v>
      </c>
      <c r="G183" s="200" t="s">
        <v>911</v>
      </c>
      <c r="H183" s="199" t="s">
        <v>936</v>
      </c>
      <c r="I183" s="248"/>
    </row>
    <row r="184" customFormat="false" ht="12" hidden="false" customHeight="true" outlineLevel="0" collapsed="false">
      <c r="A184" s="248"/>
      <c r="B184" s="209"/>
      <c r="C184" s="266"/>
      <c r="D184" s="210"/>
      <c r="E184" s="209"/>
      <c r="F184" s="198" t="s">
        <v>460</v>
      </c>
      <c r="G184" s="200" t="s">
        <v>461</v>
      </c>
      <c r="H184" s="202" t="s">
        <v>883</v>
      </c>
      <c r="I184" s="248"/>
    </row>
    <row r="185" customFormat="false" ht="24" hidden="false" customHeight="true" outlineLevel="0" collapsed="false">
      <c r="A185" s="248"/>
      <c r="B185" s="209"/>
      <c r="C185" s="266"/>
      <c r="D185" s="210"/>
      <c r="E185" s="209"/>
      <c r="F185" s="198" t="s">
        <v>568</v>
      </c>
      <c r="G185" s="200" t="s">
        <v>569</v>
      </c>
      <c r="H185" s="202" t="s">
        <v>929</v>
      </c>
      <c r="I185" s="248"/>
    </row>
    <row r="186" customFormat="false" ht="12" hidden="false" customHeight="true" outlineLevel="0" collapsed="false">
      <c r="A186" s="248"/>
      <c r="B186" s="209"/>
      <c r="C186" s="266"/>
      <c r="D186" s="210"/>
      <c r="E186" s="198" t="s">
        <v>445</v>
      </c>
      <c r="F186" s="198"/>
      <c r="G186" s="198" t="s">
        <v>902</v>
      </c>
      <c r="H186" s="202" t="s">
        <v>772</v>
      </c>
      <c r="I186" s="248"/>
    </row>
    <row r="187" customFormat="false" ht="12" hidden="false" customHeight="true" outlineLevel="0" collapsed="false">
      <c r="A187" s="248"/>
      <c r="B187" s="209"/>
      <c r="C187" s="266"/>
      <c r="D187" s="210"/>
      <c r="E187" s="198"/>
      <c r="F187" s="198"/>
      <c r="G187" s="198" t="s">
        <v>819</v>
      </c>
      <c r="H187" s="202" t="s">
        <v>770</v>
      </c>
      <c r="I187" s="248"/>
    </row>
    <row r="188" customFormat="false" ht="24" hidden="false" customHeight="true" outlineLevel="0" collapsed="false">
      <c r="A188" s="248"/>
      <c r="B188" s="209"/>
      <c r="C188" s="266"/>
      <c r="D188" s="210"/>
      <c r="E188" s="198"/>
      <c r="F188" s="198"/>
      <c r="G188" s="198" t="s">
        <v>910</v>
      </c>
      <c r="H188" s="202" t="s">
        <v>834</v>
      </c>
      <c r="I188" s="248"/>
    </row>
    <row r="189" customFormat="false" ht="24" hidden="false" customHeight="true" outlineLevel="0" collapsed="false">
      <c r="A189" s="248"/>
      <c r="B189" s="209"/>
      <c r="C189" s="266"/>
      <c r="D189" s="210"/>
      <c r="E189" s="209" t="s">
        <v>441</v>
      </c>
      <c r="F189" s="198" t="s">
        <v>571</v>
      </c>
      <c r="G189" s="200" t="s">
        <v>569</v>
      </c>
      <c r="H189" s="202" t="s">
        <v>930</v>
      </c>
      <c r="I189" s="248"/>
    </row>
    <row r="190" customFormat="false" ht="24" hidden="false" customHeight="true" outlineLevel="0" collapsed="false">
      <c r="A190" s="248"/>
      <c r="B190" s="209"/>
      <c r="C190" s="266"/>
      <c r="D190" s="210"/>
      <c r="E190" s="209"/>
      <c r="F190" s="198" t="s">
        <v>460</v>
      </c>
      <c r="G190" s="200" t="s">
        <v>569</v>
      </c>
      <c r="H190" s="202" t="s">
        <v>931</v>
      </c>
      <c r="I190" s="248"/>
    </row>
    <row r="191" customFormat="false" ht="12" hidden="false" customHeight="true" outlineLevel="0" collapsed="false">
      <c r="A191" s="248"/>
      <c r="B191" s="209" t="s">
        <v>937</v>
      </c>
      <c r="C191" s="199" t="s">
        <v>938</v>
      </c>
      <c r="D191" s="210" t="s">
        <v>440</v>
      </c>
      <c r="E191" s="209" t="s">
        <v>445</v>
      </c>
      <c r="F191" s="198" t="s">
        <v>513</v>
      </c>
      <c r="G191" s="200" t="s">
        <v>911</v>
      </c>
      <c r="H191" s="202" t="s">
        <v>939</v>
      </c>
      <c r="I191" s="248"/>
    </row>
    <row r="192" customFormat="false" ht="12" hidden="false" customHeight="true" outlineLevel="0" collapsed="false">
      <c r="A192" s="248"/>
      <c r="B192" s="209"/>
      <c r="C192" s="199"/>
      <c r="D192" s="210"/>
      <c r="E192" s="209"/>
      <c r="F192" s="198" t="s">
        <v>460</v>
      </c>
      <c r="G192" s="200" t="s">
        <v>461</v>
      </c>
      <c r="H192" s="202" t="s">
        <v>883</v>
      </c>
      <c r="I192" s="248"/>
    </row>
    <row r="193" customFormat="false" ht="12" hidden="false" customHeight="true" outlineLevel="0" collapsed="false">
      <c r="A193" s="248"/>
      <c r="B193" s="209"/>
      <c r="C193" s="199"/>
      <c r="D193" s="210"/>
      <c r="E193" s="209"/>
      <c r="F193" s="198" t="s">
        <v>513</v>
      </c>
      <c r="G193" s="200" t="s">
        <v>911</v>
      </c>
      <c r="H193" s="202" t="s">
        <v>940</v>
      </c>
      <c r="I193" s="248"/>
    </row>
    <row r="194" customFormat="false" ht="12" hidden="false" customHeight="true" outlineLevel="0" collapsed="false">
      <c r="A194" s="248"/>
      <c r="B194" s="209"/>
      <c r="C194" s="199"/>
      <c r="D194" s="210"/>
      <c r="E194" s="209"/>
      <c r="F194" s="198" t="s">
        <v>460</v>
      </c>
      <c r="G194" s="200" t="s">
        <v>461</v>
      </c>
      <c r="H194" s="202" t="s">
        <v>883</v>
      </c>
      <c r="I194" s="248"/>
    </row>
    <row r="195" customFormat="false" ht="24" hidden="false" customHeight="true" outlineLevel="0" collapsed="false">
      <c r="A195" s="248"/>
      <c r="B195" s="209"/>
      <c r="C195" s="199"/>
      <c r="D195" s="210"/>
      <c r="E195" s="209"/>
      <c r="F195" s="198" t="s">
        <v>568</v>
      </c>
      <c r="G195" s="200" t="s">
        <v>569</v>
      </c>
      <c r="H195" s="202" t="s">
        <v>929</v>
      </c>
      <c r="I195" s="248"/>
    </row>
    <row r="196" customFormat="false" ht="12" hidden="false" customHeight="true" outlineLevel="0" collapsed="false">
      <c r="A196" s="248"/>
      <c r="B196" s="209"/>
      <c r="C196" s="199"/>
      <c r="D196" s="210"/>
      <c r="E196" s="209"/>
      <c r="F196" s="198"/>
      <c r="G196" s="198" t="s">
        <v>902</v>
      </c>
      <c r="H196" s="202" t="s">
        <v>772</v>
      </c>
      <c r="I196" s="248"/>
    </row>
    <row r="197" customFormat="false" ht="12" hidden="false" customHeight="true" outlineLevel="0" collapsed="false">
      <c r="A197" s="248"/>
      <c r="B197" s="209"/>
      <c r="C197" s="199"/>
      <c r="D197" s="210"/>
      <c r="E197" s="209"/>
      <c r="F197" s="209"/>
      <c r="G197" s="198" t="s">
        <v>819</v>
      </c>
      <c r="H197" s="202" t="s">
        <v>770</v>
      </c>
      <c r="I197" s="248"/>
    </row>
    <row r="198" customFormat="false" ht="24" hidden="false" customHeight="true" outlineLevel="0" collapsed="false">
      <c r="A198" s="248"/>
      <c r="B198" s="209"/>
      <c r="C198" s="199"/>
      <c r="D198" s="210"/>
      <c r="E198" s="209"/>
      <c r="F198" s="209"/>
      <c r="G198" s="198" t="s">
        <v>910</v>
      </c>
      <c r="H198" s="202" t="s">
        <v>834</v>
      </c>
      <c r="I198" s="248"/>
    </row>
    <row r="199" customFormat="false" ht="24" hidden="false" customHeight="true" outlineLevel="0" collapsed="false">
      <c r="A199" s="248"/>
      <c r="B199" s="209"/>
      <c r="C199" s="199"/>
      <c r="D199" s="210"/>
      <c r="E199" s="209"/>
      <c r="F199" s="198" t="s">
        <v>571</v>
      </c>
      <c r="G199" s="200" t="s">
        <v>569</v>
      </c>
      <c r="H199" s="202" t="s">
        <v>930</v>
      </c>
      <c r="I199" s="248"/>
    </row>
    <row r="200" customFormat="false" ht="24" hidden="false" customHeight="true" outlineLevel="0" collapsed="false">
      <c r="A200" s="248"/>
      <c r="B200" s="209"/>
      <c r="C200" s="199"/>
      <c r="D200" s="210"/>
      <c r="E200" s="209"/>
      <c r="F200" s="198" t="s">
        <v>460</v>
      </c>
      <c r="G200" s="200" t="s">
        <v>569</v>
      </c>
      <c r="H200" s="202" t="s">
        <v>931</v>
      </c>
      <c r="I200" s="248"/>
    </row>
    <row r="201" customFormat="false" ht="12" hidden="false" customHeight="true" outlineLevel="0" collapsed="false">
      <c r="A201" s="248"/>
      <c r="B201" s="209" t="n">
        <v>46</v>
      </c>
      <c r="C201" s="199" t="s">
        <v>941</v>
      </c>
      <c r="D201" s="210" t="s">
        <v>440</v>
      </c>
      <c r="E201" s="210" t="s">
        <v>445</v>
      </c>
      <c r="F201" s="198" t="s">
        <v>942</v>
      </c>
      <c r="G201" s="200" t="s">
        <v>913</v>
      </c>
      <c r="H201" s="202" t="s">
        <v>943</v>
      </c>
      <c r="I201" s="248"/>
    </row>
    <row r="202" customFormat="false" ht="24" hidden="false" customHeight="true" outlineLevel="0" collapsed="false">
      <c r="A202" s="248"/>
      <c r="B202" s="209"/>
      <c r="C202" s="199"/>
      <c r="D202" s="210"/>
      <c r="E202" s="210"/>
      <c r="F202" s="198" t="s">
        <v>457</v>
      </c>
      <c r="G202" s="200" t="s">
        <v>915</v>
      </c>
      <c r="H202" s="202" t="s">
        <v>944</v>
      </c>
      <c r="I202" s="248"/>
    </row>
    <row r="203" customFormat="false" ht="12" hidden="false" customHeight="true" outlineLevel="0" collapsed="false">
      <c r="A203" s="248"/>
      <c r="B203" s="209"/>
      <c r="C203" s="199"/>
      <c r="D203" s="210"/>
      <c r="E203" s="210"/>
      <c r="F203" s="198"/>
      <c r="G203" s="198" t="s">
        <v>819</v>
      </c>
      <c r="H203" s="202" t="s">
        <v>496</v>
      </c>
      <c r="I203" s="248"/>
    </row>
    <row r="204" customFormat="false" ht="12" hidden="false" customHeight="true" outlineLevel="0" collapsed="false">
      <c r="A204" s="248"/>
      <c r="B204" s="209"/>
      <c r="C204" s="199"/>
      <c r="D204" s="210"/>
      <c r="E204" s="210"/>
      <c r="F204" s="198"/>
      <c r="G204" s="198" t="s">
        <v>917</v>
      </c>
      <c r="H204" s="202" t="s">
        <v>498</v>
      </c>
      <c r="I204" s="248"/>
    </row>
    <row r="205" customFormat="false" ht="24" hidden="false" customHeight="true" outlineLevel="0" collapsed="false">
      <c r="A205" s="248"/>
      <c r="B205" s="209"/>
      <c r="C205" s="199"/>
      <c r="D205" s="210"/>
      <c r="E205" s="210"/>
      <c r="F205" s="198"/>
      <c r="G205" s="198" t="s">
        <v>918</v>
      </c>
      <c r="H205" s="202" t="s">
        <v>823</v>
      </c>
      <c r="I205" s="248"/>
    </row>
    <row r="206" customFormat="false" ht="12" hidden="false" customHeight="true" outlineLevel="0" collapsed="false">
      <c r="A206" s="248"/>
      <c r="B206" s="209"/>
      <c r="C206" s="199"/>
      <c r="D206" s="210"/>
      <c r="E206" s="210"/>
      <c r="F206" s="198" t="s">
        <v>895</v>
      </c>
      <c r="G206" s="200" t="s">
        <v>896</v>
      </c>
      <c r="H206" s="202" t="s">
        <v>945</v>
      </c>
      <c r="I206" s="248"/>
    </row>
    <row r="207" customFormat="false" ht="12" hidden="false" customHeight="true" outlineLevel="0" collapsed="false">
      <c r="A207" s="248"/>
      <c r="B207" s="209"/>
      <c r="C207" s="199"/>
      <c r="D207" s="210"/>
      <c r="E207" s="210"/>
      <c r="F207" s="198" t="s">
        <v>513</v>
      </c>
      <c r="G207" s="200" t="s">
        <v>563</v>
      </c>
      <c r="H207" s="202" t="s">
        <v>946</v>
      </c>
      <c r="I207" s="248"/>
    </row>
    <row r="208" customFormat="false" ht="12" hidden="false" customHeight="true" outlineLevel="0" collapsed="false">
      <c r="A208" s="248"/>
      <c r="B208" s="209"/>
      <c r="C208" s="199"/>
      <c r="D208" s="210"/>
      <c r="E208" s="210"/>
      <c r="F208" s="198" t="s">
        <v>460</v>
      </c>
      <c r="G208" s="200" t="s">
        <v>461</v>
      </c>
      <c r="H208" s="202" t="s">
        <v>883</v>
      </c>
      <c r="I208" s="248"/>
    </row>
    <row r="209" customFormat="false" ht="12" hidden="false" customHeight="true" outlineLevel="0" collapsed="false">
      <c r="A209" s="248"/>
      <c r="B209" s="209"/>
      <c r="C209" s="199"/>
      <c r="D209" s="210"/>
      <c r="E209" s="210"/>
      <c r="F209" s="198" t="s">
        <v>513</v>
      </c>
      <c r="G209" s="200" t="s">
        <v>563</v>
      </c>
      <c r="H209" s="202" t="s">
        <v>947</v>
      </c>
      <c r="I209" s="248"/>
    </row>
    <row r="210" customFormat="false" ht="12" hidden="false" customHeight="true" outlineLevel="0" collapsed="false">
      <c r="A210" s="248"/>
      <c r="B210" s="209"/>
      <c r="C210" s="199"/>
      <c r="D210" s="210"/>
      <c r="E210" s="210"/>
      <c r="F210" s="200" t="s">
        <v>460</v>
      </c>
      <c r="G210" s="200" t="s">
        <v>461</v>
      </c>
      <c r="H210" s="202" t="s">
        <v>883</v>
      </c>
      <c r="I210" s="248"/>
    </row>
    <row r="211" customFormat="false" ht="12" hidden="false" customHeight="true" outlineLevel="0" collapsed="false">
      <c r="A211" s="248"/>
      <c r="B211" s="209" t="n">
        <f aca="false">B201+1</f>
        <v>47</v>
      </c>
      <c r="C211" s="202" t="s">
        <v>948</v>
      </c>
      <c r="D211" s="200" t="s">
        <v>440</v>
      </c>
      <c r="E211" s="200" t="s">
        <v>445</v>
      </c>
      <c r="F211" s="198" t="s">
        <v>513</v>
      </c>
      <c r="G211" s="200" t="s">
        <v>563</v>
      </c>
      <c r="H211" s="202" t="s">
        <v>630</v>
      </c>
      <c r="I211" s="248"/>
    </row>
    <row r="212" customFormat="false" ht="12" hidden="false" customHeight="true" outlineLevel="0" collapsed="false">
      <c r="A212" s="248"/>
      <c r="B212" s="209"/>
      <c r="C212" s="202"/>
      <c r="D212" s="200"/>
      <c r="E212" s="200"/>
      <c r="F212" s="200" t="s">
        <v>460</v>
      </c>
      <c r="G212" s="200" t="s">
        <v>461</v>
      </c>
      <c r="H212" s="202" t="s">
        <v>883</v>
      </c>
      <c r="I212" s="248"/>
    </row>
    <row r="213" customFormat="false" ht="12" hidden="false" customHeight="true" outlineLevel="0" collapsed="false">
      <c r="A213" s="248"/>
      <c r="B213" s="209" t="n">
        <f aca="false">B211+1</f>
        <v>48</v>
      </c>
      <c r="C213" s="199" t="s">
        <v>949</v>
      </c>
      <c r="D213" s="200" t="s">
        <v>440</v>
      </c>
      <c r="E213" s="200" t="s">
        <v>445</v>
      </c>
      <c r="F213" s="200" t="s">
        <v>513</v>
      </c>
      <c r="G213" s="200" t="s">
        <v>563</v>
      </c>
      <c r="H213" s="202" t="s">
        <v>632</v>
      </c>
      <c r="I213" s="248"/>
    </row>
    <row r="214" customFormat="false" ht="12" hidden="false" customHeight="true" outlineLevel="0" collapsed="false">
      <c r="A214" s="248"/>
      <c r="B214" s="209"/>
      <c r="C214" s="199"/>
      <c r="D214" s="200"/>
      <c r="E214" s="200"/>
      <c r="F214" s="198" t="s">
        <v>460</v>
      </c>
      <c r="G214" s="200" t="s">
        <v>461</v>
      </c>
      <c r="H214" s="202" t="s">
        <v>883</v>
      </c>
      <c r="I214" s="248"/>
    </row>
    <row r="215" customFormat="false" ht="12" hidden="false" customHeight="true" outlineLevel="0" collapsed="false">
      <c r="A215" s="248"/>
      <c r="B215" s="209" t="n">
        <f aca="false">B213+1</f>
        <v>49</v>
      </c>
      <c r="C215" s="199" t="s">
        <v>633</v>
      </c>
      <c r="D215" s="200" t="s">
        <v>440</v>
      </c>
      <c r="E215" s="200" t="s">
        <v>441</v>
      </c>
      <c r="F215" s="198" t="s">
        <v>513</v>
      </c>
      <c r="G215" s="200" t="s">
        <v>911</v>
      </c>
      <c r="H215" s="202" t="s">
        <v>634</v>
      </c>
      <c r="I215" s="248"/>
    </row>
    <row r="216" customFormat="false" ht="12" hidden="false" customHeight="true" outlineLevel="0" collapsed="false">
      <c r="A216" s="248"/>
      <c r="B216" s="209"/>
      <c r="C216" s="199"/>
      <c r="D216" s="200"/>
      <c r="E216" s="200"/>
      <c r="F216" s="200" t="s">
        <v>460</v>
      </c>
      <c r="G216" s="200" t="s">
        <v>461</v>
      </c>
      <c r="H216" s="202" t="s">
        <v>883</v>
      </c>
      <c r="I216" s="248"/>
    </row>
    <row r="217" customFormat="false" ht="12" hidden="false" customHeight="true" outlineLevel="0" collapsed="false">
      <c r="A217" s="248"/>
      <c r="B217" s="209" t="n">
        <f aca="false">B215+1</f>
        <v>50</v>
      </c>
      <c r="C217" s="199" t="s">
        <v>950</v>
      </c>
      <c r="D217" s="200" t="s">
        <v>440</v>
      </c>
      <c r="E217" s="200" t="s">
        <v>445</v>
      </c>
      <c r="F217" s="200" t="s">
        <v>513</v>
      </c>
      <c r="G217" s="200" t="s">
        <v>563</v>
      </c>
      <c r="H217" s="199" t="s">
        <v>951</v>
      </c>
      <c r="I217" s="248"/>
    </row>
    <row r="218" customFormat="false" ht="12" hidden="false" customHeight="true" outlineLevel="0" collapsed="false">
      <c r="A218" s="248"/>
      <c r="B218" s="209"/>
      <c r="C218" s="199"/>
      <c r="D218" s="200"/>
      <c r="E218" s="200"/>
      <c r="F218" s="200" t="s">
        <v>460</v>
      </c>
      <c r="G218" s="200" t="s">
        <v>461</v>
      </c>
      <c r="H218" s="202" t="s">
        <v>883</v>
      </c>
      <c r="I218" s="248"/>
    </row>
    <row r="219" customFormat="false" ht="12" hidden="false" customHeight="true" outlineLevel="0" collapsed="false">
      <c r="A219" s="248"/>
      <c r="B219" s="209" t="n">
        <f aca="false">B217+1</f>
        <v>51</v>
      </c>
      <c r="C219" s="199" t="s">
        <v>952</v>
      </c>
      <c r="D219" s="200" t="s">
        <v>440</v>
      </c>
      <c r="E219" s="200" t="s">
        <v>445</v>
      </c>
      <c r="F219" s="200" t="s">
        <v>513</v>
      </c>
      <c r="G219" s="200" t="s">
        <v>563</v>
      </c>
      <c r="H219" s="199" t="s">
        <v>953</v>
      </c>
      <c r="I219" s="248"/>
    </row>
    <row r="220" customFormat="false" ht="12" hidden="false" customHeight="true" outlineLevel="0" collapsed="false">
      <c r="A220" s="248"/>
      <c r="B220" s="209"/>
      <c r="C220" s="199"/>
      <c r="D220" s="200"/>
      <c r="E220" s="200"/>
      <c r="F220" s="200" t="s">
        <v>460</v>
      </c>
      <c r="G220" s="200" t="s">
        <v>461</v>
      </c>
      <c r="H220" s="202" t="s">
        <v>883</v>
      </c>
      <c r="I220" s="248"/>
    </row>
    <row r="221" customFormat="false" ht="12" hidden="false" customHeight="true" outlineLevel="0" collapsed="false">
      <c r="A221" s="248"/>
      <c r="B221" s="209" t="n">
        <f aca="false">B219+1</f>
        <v>52</v>
      </c>
      <c r="C221" s="266" t="s">
        <v>954</v>
      </c>
      <c r="D221" s="265" t="s">
        <v>440</v>
      </c>
      <c r="E221" s="265" t="s">
        <v>445</v>
      </c>
      <c r="F221" s="265" t="s">
        <v>513</v>
      </c>
      <c r="G221" s="265" t="s">
        <v>563</v>
      </c>
      <c r="H221" s="262" t="s">
        <v>955</v>
      </c>
      <c r="I221" s="248"/>
    </row>
    <row r="222" customFormat="false" ht="12" hidden="false" customHeight="true" outlineLevel="0" collapsed="false">
      <c r="A222" s="248"/>
      <c r="B222" s="209"/>
      <c r="C222" s="266"/>
      <c r="D222" s="265"/>
      <c r="E222" s="265"/>
      <c r="F222" s="265" t="s">
        <v>460</v>
      </c>
      <c r="G222" s="265" t="s">
        <v>461</v>
      </c>
      <c r="H222" s="262" t="s">
        <v>883</v>
      </c>
      <c r="I222" s="248"/>
    </row>
    <row r="223" s="194" customFormat="true" ht="12" hidden="false" customHeight="true" outlineLevel="0" collapsed="false">
      <c r="A223" s="192"/>
      <c r="B223" s="195" t="s">
        <v>667</v>
      </c>
      <c r="C223" s="196"/>
      <c r="D223" s="197"/>
      <c r="E223" s="197" t="s">
        <v>438</v>
      </c>
      <c r="F223" s="197" t="s">
        <v>438</v>
      </c>
      <c r="G223" s="197" t="s">
        <v>438</v>
      </c>
      <c r="H223" s="196" t="s">
        <v>438</v>
      </c>
      <c r="I223" s="192"/>
    </row>
    <row r="224" customFormat="false" ht="12" hidden="false" customHeight="true" outlineLevel="0" collapsed="false">
      <c r="A224" s="248"/>
      <c r="B224" s="209" t="n">
        <f aca="false">B221+1</f>
        <v>53</v>
      </c>
      <c r="C224" s="202" t="s">
        <v>956</v>
      </c>
      <c r="D224" s="200" t="s">
        <v>440</v>
      </c>
      <c r="E224" s="209" t="s">
        <v>957</v>
      </c>
      <c r="F224" s="198" t="s">
        <v>568</v>
      </c>
      <c r="G224" s="200" t="s">
        <v>958</v>
      </c>
      <c r="H224" s="199" t="s">
        <v>959</v>
      </c>
      <c r="I224" s="248"/>
    </row>
    <row r="225" customFormat="false" ht="12" hidden="false" customHeight="true" outlineLevel="0" collapsed="false">
      <c r="A225" s="248"/>
      <c r="B225" s="209"/>
      <c r="C225" s="202"/>
      <c r="D225" s="200"/>
      <c r="E225" s="209"/>
      <c r="F225" s="198" t="s">
        <v>480</v>
      </c>
      <c r="G225" s="200"/>
      <c r="H225" s="202" t="s">
        <v>960</v>
      </c>
      <c r="I225" s="248"/>
    </row>
    <row r="226" customFormat="false" ht="12" hidden="false" customHeight="true" outlineLevel="0" collapsed="false">
      <c r="A226" s="248"/>
      <c r="B226" s="200" t="n">
        <f aca="false">B224+1</f>
        <v>54</v>
      </c>
      <c r="C226" s="199" t="s">
        <v>668</v>
      </c>
      <c r="D226" s="200" t="s">
        <v>440</v>
      </c>
      <c r="E226" s="200" t="s">
        <v>441</v>
      </c>
      <c r="F226" s="198" t="s">
        <v>568</v>
      </c>
      <c r="G226" s="200" t="s">
        <v>961</v>
      </c>
      <c r="H226" s="199" t="s">
        <v>962</v>
      </c>
      <c r="I226" s="248"/>
    </row>
    <row r="227" customFormat="false" ht="12" hidden="false" customHeight="true" outlineLevel="0" collapsed="false">
      <c r="A227" s="248"/>
      <c r="B227" s="200"/>
      <c r="C227" s="199"/>
      <c r="D227" s="200"/>
      <c r="E227" s="200" t="s">
        <v>445</v>
      </c>
      <c r="F227" s="209"/>
      <c r="G227" s="198" t="s">
        <v>963</v>
      </c>
      <c r="H227" s="202" t="s">
        <v>964</v>
      </c>
      <c r="I227" s="248"/>
    </row>
    <row r="228" customFormat="false" ht="24" hidden="false" customHeight="true" outlineLevel="0" collapsed="false">
      <c r="A228" s="248"/>
      <c r="B228" s="200"/>
      <c r="C228" s="199"/>
      <c r="D228" s="200"/>
      <c r="E228" s="200"/>
      <c r="F228" s="209"/>
      <c r="G228" s="198" t="s">
        <v>965</v>
      </c>
      <c r="H228" s="202" t="s">
        <v>966</v>
      </c>
      <c r="I228" s="248"/>
    </row>
    <row r="229" customFormat="false" ht="12" hidden="false" customHeight="true" outlineLevel="0" collapsed="false">
      <c r="A229" s="248"/>
      <c r="B229" s="198" t="n">
        <f aca="false">B226+1</f>
        <v>55</v>
      </c>
      <c r="C229" s="211" t="s">
        <v>967</v>
      </c>
      <c r="D229" s="200" t="s">
        <v>440</v>
      </c>
      <c r="E229" s="200" t="s">
        <v>445</v>
      </c>
      <c r="F229" s="200" t="s">
        <v>652</v>
      </c>
      <c r="G229" s="200"/>
      <c r="H229" s="202" t="s">
        <v>968</v>
      </c>
      <c r="I229" s="248"/>
    </row>
    <row r="230" customFormat="false" ht="12" hidden="false" customHeight="true" outlineLevel="0" collapsed="false">
      <c r="A230" s="248"/>
      <c r="B230" s="209" t="n">
        <f aca="false">B229+1</f>
        <v>56</v>
      </c>
      <c r="C230" s="202" t="s">
        <v>969</v>
      </c>
      <c r="D230" s="210" t="s">
        <v>440</v>
      </c>
      <c r="E230" s="210" t="s">
        <v>445</v>
      </c>
      <c r="F230" s="198" t="s">
        <v>942</v>
      </c>
      <c r="G230" s="200" t="s">
        <v>970</v>
      </c>
      <c r="H230" s="202" t="s">
        <v>971</v>
      </c>
      <c r="I230" s="248"/>
    </row>
    <row r="231" customFormat="false" ht="12" hidden="false" customHeight="true" outlineLevel="0" collapsed="false">
      <c r="A231" s="248"/>
      <c r="B231" s="209"/>
      <c r="C231" s="202"/>
      <c r="D231" s="210"/>
      <c r="E231" s="210"/>
      <c r="F231" s="198"/>
      <c r="G231" s="198" t="s">
        <v>819</v>
      </c>
      <c r="H231" s="202" t="s">
        <v>496</v>
      </c>
      <c r="I231" s="248"/>
    </row>
    <row r="232" customFormat="false" ht="12" hidden="false" customHeight="true" outlineLevel="0" collapsed="false">
      <c r="A232" s="248"/>
      <c r="B232" s="209"/>
      <c r="C232" s="202"/>
      <c r="D232" s="210"/>
      <c r="E232" s="210"/>
      <c r="F232" s="198"/>
      <c r="G232" s="198" t="s">
        <v>917</v>
      </c>
      <c r="H232" s="202" t="s">
        <v>498</v>
      </c>
      <c r="I232" s="248"/>
    </row>
    <row r="233" customFormat="false" ht="24" hidden="false" customHeight="true" outlineLevel="0" collapsed="false">
      <c r="A233" s="248"/>
      <c r="B233" s="209"/>
      <c r="C233" s="202"/>
      <c r="D233" s="210"/>
      <c r="E233" s="210"/>
      <c r="F233" s="198"/>
      <c r="G233" s="198" t="s">
        <v>918</v>
      </c>
      <c r="H233" s="202" t="s">
        <v>823</v>
      </c>
      <c r="I233" s="248"/>
    </row>
    <row r="234" customFormat="false" ht="12" hidden="false" customHeight="true" outlineLevel="0" collapsed="false">
      <c r="A234" s="248"/>
      <c r="B234" s="209"/>
      <c r="C234" s="202"/>
      <c r="D234" s="210"/>
      <c r="E234" s="210"/>
      <c r="F234" s="198" t="s">
        <v>513</v>
      </c>
      <c r="G234" s="200" t="s">
        <v>563</v>
      </c>
      <c r="H234" s="202" t="s">
        <v>972</v>
      </c>
      <c r="I234" s="248"/>
    </row>
    <row r="235" customFormat="false" ht="12" hidden="false" customHeight="true" outlineLevel="0" collapsed="false">
      <c r="A235" s="248"/>
      <c r="B235" s="209"/>
      <c r="C235" s="202"/>
      <c r="D235" s="210"/>
      <c r="E235" s="210"/>
      <c r="F235" s="198" t="s">
        <v>513</v>
      </c>
      <c r="G235" s="200" t="s">
        <v>563</v>
      </c>
      <c r="H235" s="202" t="s">
        <v>973</v>
      </c>
      <c r="I235" s="248"/>
    </row>
    <row r="236" customFormat="false" ht="12" hidden="false" customHeight="true" outlineLevel="0" collapsed="false">
      <c r="A236" s="248"/>
      <c r="B236" s="209"/>
      <c r="C236" s="202"/>
      <c r="D236" s="210"/>
      <c r="E236" s="210"/>
      <c r="F236" s="200" t="s">
        <v>460</v>
      </c>
      <c r="G236" s="200" t="s">
        <v>461</v>
      </c>
      <c r="H236" s="202" t="s">
        <v>883</v>
      </c>
      <c r="I236" s="248"/>
    </row>
    <row r="237" s="194" customFormat="true" ht="12" hidden="false" customHeight="true" outlineLevel="0" collapsed="false">
      <c r="A237" s="192"/>
      <c r="B237" s="195" t="s">
        <v>301</v>
      </c>
      <c r="C237" s="196"/>
      <c r="D237" s="197"/>
      <c r="E237" s="197"/>
      <c r="F237" s="197"/>
      <c r="G237" s="197"/>
      <c r="H237" s="196"/>
      <c r="I237" s="192"/>
    </row>
    <row r="238" customFormat="false" ht="12" hidden="false" customHeight="true" outlineLevel="0" collapsed="false">
      <c r="A238" s="248"/>
      <c r="B238" s="209" t="n">
        <f aca="false">B230+1</f>
        <v>57</v>
      </c>
      <c r="C238" s="199" t="s">
        <v>974</v>
      </c>
      <c r="D238" s="210" t="s">
        <v>440</v>
      </c>
      <c r="E238" s="210" t="s">
        <v>445</v>
      </c>
      <c r="F238" s="198" t="s">
        <v>942</v>
      </c>
      <c r="G238" s="200" t="s">
        <v>970</v>
      </c>
      <c r="H238" s="202" t="s">
        <v>943</v>
      </c>
      <c r="I238" s="248"/>
    </row>
    <row r="239" customFormat="false" ht="24" hidden="false" customHeight="true" outlineLevel="0" collapsed="false">
      <c r="A239" s="248"/>
      <c r="B239" s="209"/>
      <c r="C239" s="199"/>
      <c r="D239" s="210"/>
      <c r="E239" s="210"/>
      <c r="F239" s="198" t="s">
        <v>457</v>
      </c>
      <c r="G239" s="200" t="s">
        <v>915</v>
      </c>
      <c r="H239" s="202" t="s">
        <v>975</v>
      </c>
      <c r="I239" s="248"/>
    </row>
    <row r="240" customFormat="false" ht="12" hidden="false" customHeight="true" outlineLevel="0" collapsed="false">
      <c r="A240" s="248"/>
      <c r="B240" s="209"/>
      <c r="C240" s="199"/>
      <c r="D240" s="210"/>
      <c r="E240" s="210"/>
      <c r="F240" s="198"/>
      <c r="G240" s="198" t="s">
        <v>819</v>
      </c>
      <c r="H240" s="202" t="s">
        <v>496</v>
      </c>
      <c r="I240" s="248"/>
    </row>
    <row r="241" customFormat="false" ht="12" hidden="false" customHeight="true" outlineLevel="0" collapsed="false">
      <c r="A241" s="248"/>
      <c r="B241" s="209"/>
      <c r="C241" s="199"/>
      <c r="D241" s="210"/>
      <c r="E241" s="210"/>
      <c r="F241" s="198"/>
      <c r="G241" s="198" t="s">
        <v>917</v>
      </c>
      <c r="H241" s="202" t="s">
        <v>498</v>
      </c>
      <c r="I241" s="248"/>
    </row>
    <row r="242" customFormat="false" ht="24" hidden="false" customHeight="true" outlineLevel="0" collapsed="false">
      <c r="A242" s="248"/>
      <c r="B242" s="209"/>
      <c r="C242" s="199"/>
      <c r="D242" s="210"/>
      <c r="E242" s="210"/>
      <c r="F242" s="198"/>
      <c r="G242" s="198" t="s">
        <v>918</v>
      </c>
      <c r="H242" s="202" t="s">
        <v>823</v>
      </c>
      <c r="I242" s="248"/>
    </row>
    <row r="243" customFormat="false" ht="24" hidden="false" customHeight="true" outlineLevel="0" collapsed="false">
      <c r="A243" s="248"/>
      <c r="B243" s="209"/>
      <c r="C243" s="199"/>
      <c r="D243" s="210"/>
      <c r="E243" s="210"/>
      <c r="F243" s="198" t="s">
        <v>895</v>
      </c>
      <c r="G243" s="200" t="s">
        <v>896</v>
      </c>
      <c r="H243" s="202" t="s">
        <v>976</v>
      </c>
      <c r="I243" s="248"/>
    </row>
    <row r="244" customFormat="false" ht="12" hidden="false" customHeight="true" outlineLevel="0" collapsed="false">
      <c r="A244" s="248"/>
      <c r="B244" s="209"/>
      <c r="C244" s="199"/>
      <c r="D244" s="210"/>
      <c r="E244" s="210"/>
      <c r="F244" s="198" t="s">
        <v>513</v>
      </c>
      <c r="G244" s="200" t="s">
        <v>563</v>
      </c>
      <c r="H244" s="202" t="s">
        <v>977</v>
      </c>
      <c r="I244" s="248"/>
    </row>
    <row r="245" customFormat="false" ht="12" hidden="false" customHeight="true" outlineLevel="0" collapsed="false">
      <c r="A245" s="248"/>
      <c r="B245" s="209"/>
      <c r="C245" s="199"/>
      <c r="D245" s="210"/>
      <c r="E245" s="210"/>
      <c r="F245" s="198" t="s">
        <v>460</v>
      </c>
      <c r="G245" s="200" t="s">
        <v>461</v>
      </c>
      <c r="H245" s="202" t="s">
        <v>883</v>
      </c>
      <c r="I245" s="248"/>
    </row>
    <row r="246" customFormat="false" ht="12" hidden="false" customHeight="true" outlineLevel="0" collapsed="false">
      <c r="A246" s="248"/>
      <c r="B246" s="209"/>
      <c r="C246" s="199"/>
      <c r="D246" s="210"/>
      <c r="E246" s="210"/>
      <c r="F246" s="198" t="s">
        <v>513</v>
      </c>
      <c r="G246" s="200" t="s">
        <v>563</v>
      </c>
      <c r="H246" s="202" t="s">
        <v>978</v>
      </c>
      <c r="I246" s="248"/>
    </row>
    <row r="247" customFormat="false" ht="12" hidden="false" customHeight="true" outlineLevel="0" collapsed="false">
      <c r="A247" s="248"/>
      <c r="B247" s="209"/>
      <c r="C247" s="199"/>
      <c r="D247" s="210"/>
      <c r="E247" s="210"/>
      <c r="F247" s="200" t="s">
        <v>460</v>
      </c>
      <c r="G247" s="200" t="s">
        <v>461</v>
      </c>
      <c r="H247" s="202" t="s">
        <v>883</v>
      </c>
      <c r="I247" s="248"/>
    </row>
    <row r="248" s="194" customFormat="true" ht="12" hidden="false" customHeight="true" outlineLevel="0" collapsed="false">
      <c r="A248" s="192"/>
      <c r="B248" s="195" t="s">
        <v>650</v>
      </c>
      <c r="C248" s="196"/>
      <c r="D248" s="197" t="s">
        <v>440</v>
      </c>
      <c r="E248" s="197" t="s">
        <v>438</v>
      </c>
      <c r="F248" s="197" t="s">
        <v>438</v>
      </c>
      <c r="G248" s="197" t="s">
        <v>438</v>
      </c>
      <c r="H248" s="196" t="s">
        <v>438</v>
      </c>
      <c r="I248" s="192"/>
    </row>
    <row r="249" customFormat="false" ht="12" hidden="false" customHeight="true" outlineLevel="0" collapsed="false">
      <c r="A249" s="248"/>
      <c r="B249" s="210" t="n">
        <f aca="false">B238+1</f>
        <v>58</v>
      </c>
      <c r="C249" s="199" t="s">
        <v>979</v>
      </c>
      <c r="D249" s="210" t="s">
        <v>440</v>
      </c>
      <c r="E249" s="210" t="s">
        <v>445</v>
      </c>
      <c r="F249" s="198" t="s">
        <v>980</v>
      </c>
      <c r="G249" s="200" t="s">
        <v>639</v>
      </c>
      <c r="H249" s="202" t="s">
        <v>981</v>
      </c>
      <c r="I249" s="248"/>
    </row>
    <row r="250" customFormat="false" ht="12" hidden="false" customHeight="true" outlineLevel="0" collapsed="false">
      <c r="A250" s="248"/>
      <c r="B250" s="210"/>
      <c r="C250" s="199"/>
      <c r="D250" s="210"/>
      <c r="E250" s="210"/>
      <c r="F250" s="209"/>
      <c r="G250" s="200" t="s">
        <v>982</v>
      </c>
      <c r="H250" s="202" t="s">
        <v>772</v>
      </c>
      <c r="I250" s="248"/>
    </row>
    <row r="251" customFormat="false" ht="12" hidden="false" customHeight="true" outlineLevel="0" collapsed="false">
      <c r="A251" s="248"/>
      <c r="B251" s="210"/>
      <c r="C251" s="199"/>
      <c r="D251" s="210"/>
      <c r="E251" s="210"/>
      <c r="F251" s="209"/>
      <c r="G251" s="200" t="s">
        <v>819</v>
      </c>
      <c r="H251" s="202" t="s">
        <v>770</v>
      </c>
      <c r="I251" s="248"/>
    </row>
    <row r="252" customFormat="false" ht="12" hidden="false" customHeight="true" outlineLevel="0" collapsed="false">
      <c r="A252" s="248"/>
      <c r="B252" s="210"/>
      <c r="C252" s="199"/>
      <c r="D252" s="210"/>
      <c r="E252" s="210"/>
      <c r="F252" s="198" t="s">
        <v>513</v>
      </c>
      <c r="G252" s="200" t="s">
        <v>563</v>
      </c>
      <c r="H252" s="199" t="s">
        <v>983</v>
      </c>
      <c r="I252" s="248"/>
    </row>
    <row r="253" customFormat="false" ht="12" hidden="false" customHeight="true" outlineLevel="0" collapsed="false">
      <c r="A253" s="248"/>
      <c r="B253" s="210"/>
      <c r="C253" s="199"/>
      <c r="D253" s="210"/>
      <c r="E253" s="210"/>
      <c r="F253" s="198" t="s">
        <v>460</v>
      </c>
      <c r="G253" s="200" t="s">
        <v>461</v>
      </c>
      <c r="H253" s="202" t="s">
        <v>883</v>
      </c>
      <c r="I253" s="248"/>
    </row>
    <row r="254" customFormat="false" ht="12" hidden="false" customHeight="true" outlineLevel="0" collapsed="false">
      <c r="A254" s="248"/>
      <c r="B254" s="210"/>
      <c r="C254" s="199"/>
      <c r="D254" s="210"/>
      <c r="E254" s="210"/>
      <c r="F254" s="198" t="s">
        <v>450</v>
      </c>
      <c r="G254" s="198" t="s">
        <v>451</v>
      </c>
      <c r="H254" s="202" t="s">
        <v>984</v>
      </c>
      <c r="I254" s="248"/>
    </row>
    <row r="255" customFormat="false" ht="24" hidden="false" customHeight="true" outlineLevel="0" collapsed="false">
      <c r="A255" s="248"/>
      <c r="B255" s="210"/>
      <c r="C255" s="199"/>
      <c r="D255" s="210"/>
      <c r="E255" s="210"/>
      <c r="F255" s="198" t="s">
        <v>980</v>
      </c>
      <c r="G255" s="200" t="s">
        <v>639</v>
      </c>
      <c r="H255" s="199" t="s">
        <v>985</v>
      </c>
      <c r="I255" s="248"/>
    </row>
    <row r="256" customFormat="false" ht="12" hidden="false" customHeight="true" outlineLevel="0" collapsed="false">
      <c r="A256" s="248"/>
      <c r="B256" s="210"/>
      <c r="C256" s="199"/>
      <c r="D256" s="210"/>
      <c r="E256" s="210"/>
      <c r="F256" s="209"/>
      <c r="G256" s="200" t="s">
        <v>982</v>
      </c>
      <c r="H256" s="202" t="s">
        <v>498</v>
      </c>
      <c r="I256" s="248"/>
    </row>
    <row r="257" customFormat="false" ht="12" hidden="false" customHeight="true" outlineLevel="0" collapsed="false">
      <c r="A257" s="248"/>
      <c r="B257" s="210"/>
      <c r="C257" s="199"/>
      <c r="D257" s="210"/>
      <c r="E257" s="210"/>
      <c r="F257" s="209"/>
      <c r="G257" s="200" t="s">
        <v>819</v>
      </c>
      <c r="H257" s="202" t="s">
        <v>496</v>
      </c>
      <c r="I257" s="248"/>
    </row>
    <row r="258" customFormat="false" ht="12" hidden="false" customHeight="true" outlineLevel="0" collapsed="false">
      <c r="A258" s="248"/>
      <c r="B258" s="210"/>
      <c r="C258" s="199"/>
      <c r="D258" s="210"/>
      <c r="E258" s="210"/>
      <c r="F258" s="209" t="s">
        <v>447</v>
      </c>
      <c r="G258" s="200" t="s">
        <v>820</v>
      </c>
      <c r="H258" s="199" t="s">
        <v>986</v>
      </c>
      <c r="I258" s="248"/>
    </row>
    <row r="259" customFormat="false" ht="12" hidden="false" customHeight="true" outlineLevel="0" collapsed="false">
      <c r="A259" s="248"/>
      <c r="B259" s="210"/>
      <c r="C259" s="199"/>
      <c r="D259" s="210"/>
      <c r="E259" s="210"/>
      <c r="F259" s="209"/>
      <c r="G259" s="200"/>
      <c r="H259" s="199"/>
      <c r="I259" s="248"/>
    </row>
    <row r="260" customFormat="false" ht="24" hidden="false" customHeight="true" outlineLevel="0" collapsed="false">
      <c r="A260" s="248"/>
      <c r="B260" s="210"/>
      <c r="C260" s="199"/>
      <c r="D260" s="210"/>
      <c r="E260" s="210"/>
      <c r="F260" s="198" t="s">
        <v>457</v>
      </c>
      <c r="G260" s="200" t="s">
        <v>532</v>
      </c>
      <c r="H260" s="199" t="s">
        <v>987</v>
      </c>
      <c r="I260" s="248"/>
    </row>
    <row r="261" customFormat="false" ht="12" hidden="false" customHeight="true" outlineLevel="0" collapsed="false">
      <c r="A261" s="248"/>
      <c r="B261" s="210"/>
      <c r="C261" s="199"/>
      <c r="D261" s="210"/>
      <c r="E261" s="210"/>
      <c r="F261" s="198"/>
      <c r="G261" s="198" t="s">
        <v>861</v>
      </c>
      <c r="H261" s="202" t="s">
        <v>498</v>
      </c>
      <c r="I261" s="248"/>
    </row>
    <row r="262" customFormat="false" ht="12" hidden="false" customHeight="true" outlineLevel="0" collapsed="false">
      <c r="A262" s="248"/>
      <c r="B262" s="210"/>
      <c r="C262" s="199"/>
      <c r="D262" s="210"/>
      <c r="E262" s="210"/>
      <c r="F262" s="198"/>
      <c r="G262" s="198" t="s">
        <v>819</v>
      </c>
      <c r="H262" s="202" t="s">
        <v>496</v>
      </c>
      <c r="I262" s="248"/>
    </row>
    <row r="263" customFormat="false" ht="24" hidden="false" customHeight="true" outlineLevel="0" collapsed="false">
      <c r="A263" s="248"/>
      <c r="B263" s="210"/>
      <c r="C263" s="199"/>
      <c r="D263" s="210"/>
      <c r="E263" s="210"/>
      <c r="F263" s="198"/>
      <c r="G263" s="198" t="s">
        <v>862</v>
      </c>
      <c r="H263" s="202" t="s">
        <v>823</v>
      </c>
      <c r="I263" s="248"/>
    </row>
    <row r="264" customFormat="false" ht="24" hidden="false" customHeight="true" outlineLevel="0" collapsed="false">
      <c r="A264" s="248"/>
      <c r="B264" s="210"/>
      <c r="C264" s="199"/>
      <c r="D264" s="210"/>
      <c r="E264" s="210"/>
      <c r="F264" s="198" t="s">
        <v>681</v>
      </c>
      <c r="G264" s="200" t="s">
        <v>470</v>
      </c>
      <c r="H264" s="199" t="s">
        <v>988</v>
      </c>
      <c r="I264" s="248"/>
    </row>
    <row r="265" customFormat="false" ht="24" hidden="false" customHeight="true" outlineLevel="0" collapsed="false">
      <c r="A265" s="248"/>
      <c r="B265" s="210"/>
      <c r="C265" s="199"/>
      <c r="D265" s="210"/>
      <c r="E265" s="210"/>
      <c r="F265" s="198" t="s">
        <v>515</v>
      </c>
      <c r="G265" s="200" t="s">
        <v>473</v>
      </c>
      <c r="H265" s="202" t="s">
        <v>989</v>
      </c>
      <c r="I265" s="248"/>
    </row>
    <row r="266" customFormat="false" ht="12" hidden="false" customHeight="true" outlineLevel="0" collapsed="false">
      <c r="A266" s="248"/>
      <c r="B266" s="210"/>
      <c r="C266" s="199"/>
      <c r="D266" s="210"/>
      <c r="E266" s="210"/>
      <c r="F266" s="198"/>
      <c r="G266" s="198" t="s">
        <v>832</v>
      </c>
      <c r="H266" s="233" t="s">
        <v>772</v>
      </c>
      <c r="I266" s="248"/>
    </row>
    <row r="267" customFormat="false" ht="12" hidden="false" customHeight="true" outlineLevel="0" collapsed="false">
      <c r="A267" s="248"/>
      <c r="B267" s="210"/>
      <c r="C267" s="199"/>
      <c r="D267" s="210"/>
      <c r="E267" s="210"/>
      <c r="F267" s="198"/>
      <c r="G267" s="198" t="s">
        <v>819</v>
      </c>
      <c r="H267" s="233" t="s">
        <v>770</v>
      </c>
      <c r="I267" s="248"/>
    </row>
    <row r="268" customFormat="false" ht="36" hidden="false" customHeight="true" outlineLevel="0" collapsed="false">
      <c r="A268" s="248"/>
      <c r="B268" s="210"/>
      <c r="C268" s="199"/>
      <c r="D268" s="210"/>
      <c r="E268" s="210"/>
      <c r="F268" s="198"/>
      <c r="G268" s="198" t="s">
        <v>990</v>
      </c>
      <c r="H268" s="233" t="s">
        <v>834</v>
      </c>
      <c r="I268" s="248"/>
    </row>
    <row r="269" customFormat="false" ht="12" hidden="false" customHeight="true" outlineLevel="0" collapsed="false">
      <c r="A269" s="248"/>
      <c r="B269" s="200" t="n">
        <f aca="false">B249+1</f>
        <v>59</v>
      </c>
      <c r="C269" s="199" t="s">
        <v>664</v>
      </c>
      <c r="D269" s="200" t="s">
        <v>440</v>
      </c>
      <c r="E269" s="200" t="s">
        <v>445</v>
      </c>
      <c r="F269" s="198" t="s">
        <v>513</v>
      </c>
      <c r="G269" s="200" t="s">
        <v>563</v>
      </c>
      <c r="H269" s="202" t="s">
        <v>666</v>
      </c>
      <c r="I269" s="248"/>
    </row>
    <row r="270" customFormat="false" ht="12" hidden="false" customHeight="true" outlineLevel="0" collapsed="false">
      <c r="A270" s="248"/>
      <c r="B270" s="200"/>
      <c r="C270" s="199"/>
      <c r="D270" s="200"/>
      <c r="E270" s="200"/>
      <c r="F270" s="198" t="s">
        <v>460</v>
      </c>
      <c r="G270" s="200" t="s">
        <v>461</v>
      </c>
      <c r="H270" s="202" t="s">
        <v>883</v>
      </c>
      <c r="I270" s="248"/>
    </row>
    <row r="271" s="194" customFormat="true" ht="12" hidden="false" customHeight="true" outlineLevel="0" collapsed="false">
      <c r="A271" s="192"/>
      <c r="B271" s="195" t="s">
        <v>991</v>
      </c>
      <c r="C271" s="196"/>
      <c r="D271" s="197"/>
      <c r="E271" s="197"/>
      <c r="F271" s="197"/>
      <c r="G271" s="197"/>
      <c r="H271" s="196"/>
      <c r="I271" s="192"/>
    </row>
    <row r="272" customFormat="false" ht="12" hidden="false" customHeight="true" outlineLevel="0" collapsed="false">
      <c r="A272" s="248"/>
      <c r="B272" s="209" t="n">
        <f aca="false">B269+1</f>
        <v>60</v>
      </c>
      <c r="C272" s="199" t="s">
        <v>992</v>
      </c>
      <c r="D272" s="209" t="s">
        <v>440</v>
      </c>
      <c r="E272" s="209" t="s">
        <v>445</v>
      </c>
      <c r="F272" s="198" t="s">
        <v>457</v>
      </c>
      <c r="G272" s="198" t="s">
        <v>993</v>
      </c>
      <c r="H272" s="202" t="s">
        <v>994</v>
      </c>
      <c r="I272" s="248"/>
    </row>
    <row r="273" customFormat="false" ht="12" hidden="false" customHeight="true" outlineLevel="0" collapsed="false">
      <c r="A273" s="248"/>
      <c r="B273" s="209"/>
      <c r="C273" s="199"/>
      <c r="D273" s="209"/>
      <c r="E273" s="209"/>
      <c r="F273" s="198"/>
      <c r="G273" s="198" t="s">
        <v>995</v>
      </c>
      <c r="H273" s="202" t="s">
        <v>772</v>
      </c>
      <c r="I273" s="248"/>
    </row>
    <row r="274" customFormat="false" ht="12" hidden="false" customHeight="true" outlineLevel="0" collapsed="false">
      <c r="A274" s="248"/>
      <c r="B274" s="209"/>
      <c r="C274" s="199"/>
      <c r="D274" s="209"/>
      <c r="E274" s="209"/>
      <c r="F274" s="209"/>
      <c r="G274" s="198" t="s">
        <v>819</v>
      </c>
      <c r="H274" s="202" t="s">
        <v>770</v>
      </c>
      <c r="I274" s="248"/>
    </row>
    <row r="275" customFormat="false" ht="24" hidden="false" customHeight="true" outlineLevel="0" collapsed="false">
      <c r="A275" s="248"/>
      <c r="B275" s="209"/>
      <c r="C275" s="199"/>
      <c r="D275" s="209"/>
      <c r="E275" s="209"/>
      <c r="F275" s="209"/>
      <c r="G275" s="198" t="s">
        <v>996</v>
      </c>
      <c r="H275" s="202" t="s">
        <v>834</v>
      </c>
      <c r="I275" s="248"/>
    </row>
    <row r="276" customFormat="false" ht="12" hidden="false" customHeight="true" outlineLevel="0" collapsed="false">
      <c r="A276" s="248"/>
      <c r="B276" s="209" t="n">
        <f aca="false">B272+1</f>
        <v>61</v>
      </c>
      <c r="C276" s="199" t="s">
        <v>692</v>
      </c>
      <c r="D276" s="209" t="s">
        <v>440</v>
      </c>
      <c r="E276" s="209" t="s">
        <v>445</v>
      </c>
      <c r="F276" s="198" t="s">
        <v>693</v>
      </c>
      <c r="G276" s="200" t="s">
        <v>330</v>
      </c>
      <c r="H276" s="202" t="s">
        <v>997</v>
      </c>
      <c r="I276" s="248"/>
    </row>
    <row r="277" customFormat="false" ht="12" hidden="false" customHeight="true" outlineLevel="0" collapsed="false">
      <c r="A277" s="248"/>
      <c r="B277" s="209"/>
      <c r="C277" s="199"/>
      <c r="D277" s="209"/>
      <c r="E277" s="209"/>
      <c r="F277" s="198" t="s">
        <v>460</v>
      </c>
      <c r="G277" s="198" t="s">
        <v>998</v>
      </c>
      <c r="H277" s="202" t="s">
        <v>999</v>
      </c>
      <c r="I277" s="248"/>
    </row>
    <row r="278" customFormat="false" ht="12" hidden="false" customHeight="true" outlineLevel="0" collapsed="false">
      <c r="A278" s="248"/>
      <c r="B278" s="209" t="n">
        <f aca="false">B276+1</f>
        <v>62</v>
      </c>
      <c r="C278" s="266" t="s">
        <v>1000</v>
      </c>
      <c r="D278" s="209" t="s">
        <v>440</v>
      </c>
      <c r="E278" s="209" t="s">
        <v>445</v>
      </c>
      <c r="F278" s="198" t="s">
        <v>457</v>
      </c>
      <c r="G278" s="198" t="s">
        <v>1001</v>
      </c>
      <c r="H278" s="202" t="s">
        <v>1002</v>
      </c>
      <c r="I278" s="248"/>
    </row>
    <row r="279" customFormat="false" ht="12" hidden="false" customHeight="true" outlineLevel="0" collapsed="false">
      <c r="A279" s="248"/>
      <c r="B279" s="209"/>
      <c r="C279" s="266"/>
      <c r="D279" s="209"/>
      <c r="E279" s="209"/>
      <c r="F279" s="198"/>
      <c r="G279" s="198" t="s">
        <v>1003</v>
      </c>
      <c r="H279" s="202" t="s">
        <v>498</v>
      </c>
      <c r="I279" s="248"/>
    </row>
    <row r="280" customFormat="false" ht="12" hidden="false" customHeight="true" outlineLevel="0" collapsed="false">
      <c r="A280" s="248"/>
      <c r="B280" s="209"/>
      <c r="C280" s="266"/>
      <c r="D280" s="209"/>
      <c r="E280" s="209"/>
      <c r="F280" s="209"/>
      <c r="G280" s="198" t="s">
        <v>819</v>
      </c>
      <c r="H280" s="202" t="s">
        <v>496</v>
      </c>
      <c r="I280" s="248"/>
    </row>
    <row r="281" customFormat="false" ht="24" hidden="false" customHeight="true" outlineLevel="0" collapsed="false">
      <c r="A281" s="248"/>
      <c r="B281" s="209"/>
      <c r="C281" s="266"/>
      <c r="D281" s="209"/>
      <c r="E281" s="209"/>
      <c r="F281" s="209"/>
      <c r="G281" s="198" t="s">
        <v>1004</v>
      </c>
      <c r="H281" s="202" t="s">
        <v>823</v>
      </c>
      <c r="I281" s="248"/>
    </row>
    <row r="282" customFormat="false" ht="24" hidden="false" customHeight="true" outlineLevel="0" collapsed="false">
      <c r="A282" s="248"/>
      <c r="B282" s="198" t="n">
        <f aca="false">B278+1</f>
        <v>63</v>
      </c>
      <c r="C282" s="199" t="s">
        <v>701</v>
      </c>
      <c r="D282" s="198" t="s">
        <v>440</v>
      </c>
      <c r="E282" s="198" t="s">
        <v>445</v>
      </c>
      <c r="F282" s="198" t="s">
        <v>442</v>
      </c>
      <c r="G282" s="200" t="s">
        <v>451</v>
      </c>
      <c r="H282" s="199" t="s">
        <v>1005</v>
      </c>
      <c r="I282" s="248"/>
    </row>
    <row r="283" customFormat="false" ht="36" hidden="false" customHeight="true" outlineLevel="0" collapsed="false">
      <c r="A283" s="248"/>
      <c r="B283" s="200" t="n">
        <f aca="false">B282+1</f>
        <v>64</v>
      </c>
      <c r="C283" s="202" t="s">
        <v>1006</v>
      </c>
      <c r="D283" s="198" t="s">
        <v>440</v>
      </c>
      <c r="E283" s="198" t="s">
        <v>445</v>
      </c>
      <c r="F283" s="198" t="s">
        <v>470</v>
      </c>
      <c r="G283" s="200"/>
      <c r="H283" s="202" t="s">
        <v>1007</v>
      </c>
      <c r="I283" s="248"/>
    </row>
    <row r="284" customFormat="false" ht="24" hidden="false" customHeight="true" outlineLevel="0" collapsed="false">
      <c r="A284" s="248"/>
      <c r="B284" s="200" t="n">
        <f aca="false">B283+1</f>
        <v>65</v>
      </c>
      <c r="C284" s="199" t="s">
        <v>1008</v>
      </c>
      <c r="D284" s="209" t="s">
        <v>440</v>
      </c>
      <c r="E284" s="209" t="s">
        <v>445</v>
      </c>
      <c r="F284" s="198" t="s">
        <v>457</v>
      </c>
      <c r="G284" s="198" t="s">
        <v>473</v>
      </c>
      <c r="H284" s="202" t="s">
        <v>1009</v>
      </c>
      <c r="I284" s="248"/>
    </row>
    <row r="285" customFormat="false" ht="12" hidden="false" customHeight="true" outlineLevel="0" collapsed="false">
      <c r="A285" s="248"/>
      <c r="B285" s="200"/>
      <c r="C285" s="199"/>
      <c r="D285" s="209"/>
      <c r="E285" s="209"/>
      <c r="F285" s="198"/>
      <c r="G285" s="198" t="s">
        <v>832</v>
      </c>
      <c r="H285" s="202" t="s">
        <v>772</v>
      </c>
      <c r="I285" s="248"/>
    </row>
    <row r="286" customFormat="false" ht="12" hidden="false" customHeight="true" outlineLevel="0" collapsed="false">
      <c r="A286" s="248"/>
      <c r="B286" s="200"/>
      <c r="C286" s="199"/>
      <c r="D286" s="209"/>
      <c r="E286" s="209"/>
      <c r="F286" s="209"/>
      <c r="G286" s="198" t="s">
        <v>819</v>
      </c>
      <c r="H286" s="202" t="s">
        <v>770</v>
      </c>
      <c r="I286" s="248"/>
    </row>
    <row r="287" customFormat="false" ht="24" hidden="false" customHeight="true" outlineLevel="0" collapsed="false">
      <c r="A287" s="248"/>
      <c r="B287" s="200"/>
      <c r="C287" s="199"/>
      <c r="D287" s="209"/>
      <c r="E287" s="209"/>
      <c r="F287" s="209"/>
      <c r="G287" s="198" t="s">
        <v>833</v>
      </c>
      <c r="H287" s="202" t="s">
        <v>834</v>
      </c>
      <c r="I287" s="248"/>
    </row>
    <row r="288" customFormat="false" ht="36" hidden="false" customHeight="true" outlineLevel="0" collapsed="false">
      <c r="A288" s="248"/>
      <c r="B288" s="200" t="n">
        <f aca="false">B284+1</f>
        <v>66</v>
      </c>
      <c r="C288" s="202" t="s">
        <v>1010</v>
      </c>
      <c r="D288" s="198" t="s">
        <v>440</v>
      </c>
      <c r="E288" s="198" t="s">
        <v>445</v>
      </c>
      <c r="F288" s="198" t="s">
        <v>480</v>
      </c>
      <c r="G288" s="200"/>
      <c r="H288" s="202" t="s">
        <v>1011</v>
      </c>
      <c r="I288" s="248"/>
    </row>
    <row r="289" customFormat="false" ht="24" hidden="false" customHeight="true" outlineLevel="0" collapsed="false">
      <c r="A289" s="248"/>
      <c r="B289" s="200" t="n">
        <f aca="false">B288+1</f>
        <v>67</v>
      </c>
      <c r="C289" s="202" t="s">
        <v>1012</v>
      </c>
      <c r="D289" s="198" t="s">
        <v>440</v>
      </c>
      <c r="E289" s="198" t="s">
        <v>445</v>
      </c>
      <c r="F289" s="263" t="s">
        <v>652</v>
      </c>
      <c r="G289" s="200"/>
      <c r="H289" s="202" t="s">
        <v>1013</v>
      </c>
      <c r="I289" s="248"/>
    </row>
    <row r="290" customFormat="false" ht="24" hidden="false" customHeight="true" outlineLevel="0" collapsed="false">
      <c r="A290" s="248"/>
      <c r="B290" s="200" t="n">
        <f aca="false">B289+1</f>
        <v>68</v>
      </c>
      <c r="C290" s="202" t="s">
        <v>1014</v>
      </c>
      <c r="D290" s="198" t="s">
        <v>440</v>
      </c>
      <c r="E290" s="198" t="s">
        <v>445</v>
      </c>
      <c r="F290" s="198" t="s">
        <v>1015</v>
      </c>
      <c r="G290" s="200"/>
      <c r="H290" s="202" t="s">
        <v>1016</v>
      </c>
      <c r="I290" s="248"/>
    </row>
    <row r="291" customFormat="false" ht="24" hidden="false" customHeight="true" outlineLevel="0" collapsed="false">
      <c r="A291" s="248"/>
      <c r="B291" s="198" t="n">
        <f aca="false">B290+1</f>
        <v>69</v>
      </c>
      <c r="C291" s="202" t="s">
        <v>1017</v>
      </c>
      <c r="D291" s="198" t="s">
        <v>440</v>
      </c>
      <c r="E291" s="198" t="s">
        <v>445</v>
      </c>
      <c r="F291" s="198" t="s">
        <v>552</v>
      </c>
      <c r="G291" s="200"/>
      <c r="H291" s="202" t="s">
        <v>1018</v>
      </c>
      <c r="I291" s="248"/>
    </row>
    <row r="292" customFormat="false" ht="36" hidden="false" customHeight="true" outlineLevel="0" collapsed="false">
      <c r="A292" s="248"/>
      <c r="B292" s="198" t="n">
        <f aca="false">B291+1</f>
        <v>70</v>
      </c>
      <c r="C292" s="199" t="s">
        <v>710</v>
      </c>
      <c r="D292" s="198" t="s">
        <v>440</v>
      </c>
      <c r="E292" s="198" t="s">
        <v>445</v>
      </c>
      <c r="F292" s="198" t="s">
        <v>552</v>
      </c>
      <c r="G292" s="200"/>
      <c r="H292" s="199" t="s">
        <v>1019</v>
      </c>
      <c r="I292" s="248"/>
    </row>
    <row r="293" customFormat="false" ht="24" hidden="false" customHeight="true" outlineLevel="0" collapsed="false">
      <c r="A293" s="248"/>
      <c r="B293" s="198" t="n">
        <f aca="false">B292+1</f>
        <v>71</v>
      </c>
      <c r="C293" s="202" t="s">
        <v>1020</v>
      </c>
      <c r="D293" s="198" t="s">
        <v>440</v>
      </c>
      <c r="E293" s="198" t="s">
        <v>445</v>
      </c>
      <c r="F293" s="198" t="s">
        <v>470</v>
      </c>
      <c r="G293" s="200"/>
      <c r="H293" s="202" t="s">
        <v>1021</v>
      </c>
      <c r="I293" s="248"/>
    </row>
    <row r="294" customFormat="false" ht="24" hidden="false" customHeight="true" outlineLevel="0" collapsed="false">
      <c r="A294" s="248"/>
      <c r="B294" s="209" t="n">
        <f aca="false">B293+1</f>
        <v>72</v>
      </c>
      <c r="C294" s="199" t="s">
        <v>1022</v>
      </c>
      <c r="D294" s="209" t="s">
        <v>440</v>
      </c>
      <c r="E294" s="209" t="s">
        <v>445</v>
      </c>
      <c r="F294" s="198" t="s">
        <v>457</v>
      </c>
      <c r="G294" s="198" t="s">
        <v>473</v>
      </c>
      <c r="H294" s="202" t="s">
        <v>1023</v>
      </c>
      <c r="I294" s="248"/>
    </row>
    <row r="295" customFormat="false" ht="12" hidden="false" customHeight="true" outlineLevel="0" collapsed="false">
      <c r="A295" s="248"/>
      <c r="B295" s="209"/>
      <c r="C295" s="199"/>
      <c r="D295" s="209"/>
      <c r="E295" s="209"/>
      <c r="F295" s="198"/>
      <c r="G295" s="198" t="s">
        <v>832</v>
      </c>
      <c r="H295" s="202" t="s">
        <v>772</v>
      </c>
      <c r="I295" s="248"/>
    </row>
    <row r="296" customFormat="false" ht="12" hidden="false" customHeight="true" outlineLevel="0" collapsed="false">
      <c r="A296" s="248"/>
      <c r="B296" s="209"/>
      <c r="C296" s="199"/>
      <c r="D296" s="209"/>
      <c r="E296" s="209"/>
      <c r="F296" s="209"/>
      <c r="G296" s="198" t="s">
        <v>819</v>
      </c>
      <c r="H296" s="202" t="s">
        <v>770</v>
      </c>
      <c r="I296" s="248"/>
    </row>
    <row r="297" customFormat="false" ht="24" hidden="false" customHeight="true" outlineLevel="0" collapsed="false">
      <c r="A297" s="248"/>
      <c r="B297" s="209"/>
      <c r="C297" s="199"/>
      <c r="D297" s="209"/>
      <c r="E297" s="209"/>
      <c r="F297" s="209"/>
      <c r="G297" s="198" t="s">
        <v>833</v>
      </c>
      <c r="H297" s="202" t="s">
        <v>834</v>
      </c>
      <c r="I297" s="248"/>
    </row>
    <row r="298" customFormat="false" ht="12" hidden="false" customHeight="true" outlineLevel="0" collapsed="false">
      <c r="A298" s="248"/>
      <c r="B298" s="198" t="n">
        <f aca="false">B294+1</f>
        <v>73</v>
      </c>
      <c r="C298" s="199" t="s">
        <v>1024</v>
      </c>
      <c r="D298" s="198" t="s">
        <v>440</v>
      </c>
      <c r="E298" s="198" t="s">
        <v>445</v>
      </c>
      <c r="F298" s="198" t="s">
        <v>486</v>
      </c>
      <c r="G298" s="198" t="s">
        <v>487</v>
      </c>
      <c r="H298" s="262" t="s">
        <v>1025</v>
      </c>
      <c r="I298" s="248"/>
    </row>
    <row r="299" customFormat="false" ht="12" hidden="false" customHeight="true" outlineLevel="0" collapsed="false">
      <c r="A299" s="248"/>
      <c r="B299" s="198"/>
      <c r="C299" s="199"/>
      <c r="D299" s="198"/>
      <c r="E299" s="198"/>
      <c r="F299" s="209"/>
      <c r="G299" s="198" t="s">
        <v>769</v>
      </c>
      <c r="H299" s="202" t="s">
        <v>770</v>
      </c>
      <c r="I299" s="248"/>
    </row>
    <row r="300" customFormat="false" ht="12" hidden="false" customHeight="true" outlineLevel="0" collapsed="false">
      <c r="A300" s="248"/>
      <c r="B300" s="198"/>
      <c r="C300" s="199"/>
      <c r="D300" s="198"/>
      <c r="E300" s="198"/>
      <c r="F300" s="198"/>
      <c r="G300" s="198" t="s">
        <v>771</v>
      </c>
      <c r="H300" s="202" t="s">
        <v>772</v>
      </c>
      <c r="I300" s="248"/>
    </row>
    <row r="301" customFormat="false" ht="24" hidden="false" customHeight="true" outlineLevel="0" collapsed="false">
      <c r="A301" s="248"/>
      <c r="B301" s="198" t="n">
        <f aca="false">B298+1</f>
        <v>74</v>
      </c>
      <c r="C301" s="202" t="s">
        <v>1026</v>
      </c>
      <c r="D301" s="198" t="s">
        <v>440</v>
      </c>
      <c r="E301" s="198" t="s">
        <v>445</v>
      </c>
      <c r="F301" s="198" t="s">
        <v>480</v>
      </c>
      <c r="G301" s="198"/>
      <c r="H301" s="202" t="s">
        <v>1027</v>
      </c>
      <c r="I301" s="248"/>
    </row>
    <row r="302" customFormat="false" ht="12" hidden="false" customHeight="true" outlineLevel="0" collapsed="false">
      <c r="A302" s="248"/>
      <c r="B302" s="198" t="n">
        <f aca="false">B301+1</f>
        <v>75</v>
      </c>
      <c r="C302" s="199" t="s">
        <v>1028</v>
      </c>
      <c r="D302" s="198" t="s">
        <v>440</v>
      </c>
      <c r="E302" s="198" t="s">
        <v>445</v>
      </c>
      <c r="F302" s="198" t="s">
        <v>486</v>
      </c>
      <c r="G302" s="198" t="s">
        <v>487</v>
      </c>
      <c r="H302" s="262" t="s">
        <v>1029</v>
      </c>
      <c r="I302" s="248"/>
    </row>
    <row r="303" customFormat="false" ht="12" hidden="false" customHeight="true" outlineLevel="0" collapsed="false">
      <c r="A303" s="248"/>
      <c r="B303" s="198"/>
      <c r="C303" s="199"/>
      <c r="D303" s="198"/>
      <c r="E303" s="198"/>
      <c r="F303" s="209"/>
      <c r="G303" s="198" t="s">
        <v>769</v>
      </c>
      <c r="H303" s="202" t="s">
        <v>770</v>
      </c>
      <c r="I303" s="248"/>
    </row>
    <row r="304" customFormat="false" ht="12" hidden="false" customHeight="true" outlineLevel="0" collapsed="false">
      <c r="A304" s="248"/>
      <c r="B304" s="198"/>
      <c r="C304" s="199"/>
      <c r="D304" s="198"/>
      <c r="E304" s="198"/>
      <c r="F304" s="198"/>
      <c r="G304" s="198" t="s">
        <v>771</v>
      </c>
      <c r="H304" s="202" t="s">
        <v>772</v>
      </c>
      <c r="I304" s="248"/>
    </row>
    <row r="305" customFormat="false" ht="24" hidden="false" customHeight="true" outlineLevel="0" collapsed="false">
      <c r="A305" s="248"/>
      <c r="B305" s="198" t="n">
        <f aca="false">B302+1</f>
        <v>76</v>
      </c>
      <c r="C305" s="202" t="s">
        <v>1030</v>
      </c>
      <c r="D305" s="198" t="s">
        <v>440</v>
      </c>
      <c r="E305" s="198" t="s">
        <v>445</v>
      </c>
      <c r="F305" s="198" t="s">
        <v>480</v>
      </c>
      <c r="G305" s="198"/>
      <c r="H305" s="202" t="s">
        <v>1031</v>
      </c>
      <c r="I305" s="248"/>
    </row>
    <row r="306" customFormat="false" ht="24" hidden="false" customHeight="true" outlineLevel="0" collapsed="false">
      <c r="A306" s="248"/>
      <c r="B306" s="198" t="n">
        <f aca="false">B305+1</f>
        <v>77</v>
      </c>
      <c r="C306" s="199" t="s">
        <v>723</v>
      </c>
      <c r="D306" s="198" t="s">
        <v>440</v>
      </c>
      <c r="E306" s="198" t="s">
        <v>445</v>
      </c>
      <c r="F306" s="198" t="s">
        <v>724</v>
      </c>
      <c r="G306" s="200" t="s">
        <v>913</v>
      </c>
      <c r="H306" s="202" t="s">
        <v>1032</v>
      </c>
      <c r="I306" s="248"/>
    </row>
    <row r="307" s="194" customFormat="true" ht="12" hidden="false" customHeight="true" outlineLevel="0" collapsed="false">
      <c r="A307" s="192"/>
      <c r="B307" s="195" t="s">
        <v>727</v>
      </c>
      <c r="C307" s="196"/>
      <c r="D307" s="197"/>
      <c r="E307" s="197"/>
      <c r="F307" s="197" t="s">
        <v>438</v>
      </c>
      <c r="G307" s="197" t="s">
        <v>438</v>
      </c>
      <c r="H307" s="196" t="s">
        <v>438</v>
      </c>
      <c r="I307" s="192"/>
    </row>
    <row r="308" customFormat="false" ht="24" hidden="false" customHeight="true" outlineLevel="0" collapsed="false">
      <c r="A308" s="248"/>
      <c r="B308" s="198" t="s">
        <v>1033</v>
      </c>
      <c r="C308" s="199" t="s">
        <v>1034</v>
      </c>
      <c r="D308" s="200" t="s">
        <v>536</v>
      </c>
      <c r="E308" s="200" t="s">
        <v>445</v>
      </c>
      <c r="F308" s="220" t="s">
        <v>476</v>
      </c>
      <c r="G308" s="200" t="s">
        <v>876</v>
      </c>
      <c r="H308" s="202" t="s">
        <v>1035</v>
      </c>
      <c r="I308" s="248"/>
    </row>
    <row r="309" customFormat="false" ht="24" hidden="false" customHeight="true" outlineLevel="0" collapsed="false">
      <c r="A309" s="248"/>
      <c r="B309" s="198"/>
      <c r="C309" s="199"/>
      <c r="D309" s="200"/>
      <c r="E309" s="200"/>
      <c r="F309" s="220" t="s">
        <v>568</v>
      </c>
      <c r="G309" s="200" t="s">
        <v>876</v>
      </c>
      <c r="H309" s="199" t="s">
        <v>1036</v>
      </c>
      <c r="I309" s="248"/>
    </row>
    <row r="310" customFormat="false" ht="12" hidden="false" customHeight="true" outlineLevel="0" collapsed="false">
      <c r="A310" s="248"/>
      <c r="B310" s="198"/>
      <c r="C310" s="199"/>
      <c r="D310" s="200"/>
      <c r="E310" s="200"/>
      <c r="F310" s="200"/>
      <c r="G310" s="198" t="s">
        <v>879</v>
      </c>
      <c r="H310" s="202" t="s">
        <v>498</v>
      </c>
      <c r="I310" s="248"/>
    </row>
    <row r="311" customFormat="false" ht="12" hidden="false" customHeight="true" outlineLevel="0" collapsed="false">
      <c r="A311" s="248"/>
      <c r="B311" s="198"/>
      <c r="C311" s="199"/>
      <c r="D311" s="200"/>
      <c r="E311" s="200"/>
      <c r="F311" s="200"/>
      <c r="G311" s="198" t="s">
        <v>819</v>
      </c>
      <c r="H311" s="202" t="s">
        <v>496</v>
      </c>
      <c r="I311" s="248"/>
    </row>
    <row r="312" customFormat="false" ht="24" hidden="false" customHeight="true" outlineLevel="0" collapsed="false">
      <c r="A312" s="248"/>
      <c r="B312" s="198"/>
      <c r="C312" s="199"/>
      <c r="D312" s="200"/>
      <c r="E312" s="200"/>
      <c r="F312" s="200"/>
      <c r="G312" s="198" t="s">
        <v>880</v>
      </c>
      <c r="H312" s="202" t="s">
        <v>823</v>
      </c>
      <c r="I312" s="248"/>
    </row>
    <row r="313" customFormat="false" ht="24" hidden="false" customHeight="true" outlineLevel="0" collapsed="false">
      <c r="A313" s="248"/>
      <c r="B313" s="198"/>
      <c r="C313" s="199"/>
      <c r="D313" s="200"/>
      <c r="E313" s="200"/>
      <c r="F313" s="220" t="s">
        <v>652</v>
      </c>
      <c r="G313" s="198"/>
      <c r="H313" s="199" t="s">
        <v>1037</v>
      </c>
      <c r="I313" s="248"/>
    </row>
    <row r="314" customFormat="false" ht="24" hidden="false" customHeight="true" outlineLevel="0" collapsed="false">
      <c r="A314" s="248"/>
      <c r="B314" s="198"/>
      <c r="C314" s="199"/>
      <c r="D314" s="200"/>
      <c r="E314" s="200"/>
      <c r="F314" s="220" t="s">
        <v>652</v>
      </c>
      <c r="G314" s="198"/>
      <c r="H314" s="202" t="s">
        <v>1038</v>
      </c>
      <c r="I314" s="248"/>
    </row>
    <row r="315" customFormat="false" ht="24" hidden="false" customHeight="true" outlineLevel="0" collapsed="false">
      <c r="A315" s="248"/>
      <c r="B315" s="198"/>
      <c r="C315" s="199"/>
      <c r="D315" s="200"/>
      <c r="E315" s="200"/>
      <c r="F315" s="220" t="s">
        <v>513</v>
      </c>
      <c r="G315" s="198"/>
      <c r="H315" s="202" t="s">
        <v>1039</v>
      </c>
      <c r="I315" s="248"/>
    </row>
    <row r="316" customFormat="false" ht="24" hidden="false" customHeight="true" outlineLevel="0" collapsed="false">
      <c r="A316" s="248"/>
      <c r="B316" s="198"/>
      <c r="C316" s="199"/>
      <c r="D316" s="200"/>
      <c r="E316" s="200"/>
      <c r="F316" s="220" t="s">
        <v>515</v>
      </c>
      <c r="G316" s="198" t="s">
        <v>473</v>
      </c>
      <c r="H316" s="202" t="s">
        <v>1040</v>
      </c>
      <c r="I316" s="248"/>
    </row>
    <row r="317" customFormat="false" ht="24" hidden="false" customHeight="true" outlineLevel="0" collapsed="false">
      <c r="A317" s="248"/>
      <c r="B317" s="198"/>
      <c r="C317" s="199"/>
      <c r="D317" s="200"/>
      <c r="E317" s="200"/>
      <c r="F317" s="220" t="s">
        <v>480</v>
      </c>
      <c r="G317" s="198"/>
      <c r="H317" s="202" t="s">
        <v>1041</v>
      </c>
      <c r="I317" s="248"/>
    </row>
    <row r="318" customFormat="false" ht="24" hidden="false" customHeight="true" outlineLevel="0" collapsed="false">
      <c r="A318" s="248"/>
      <c r="B318" s="198"/>
      <c r="C318" s="199"/>
      <c r="D318" s="200"/>
      <c r="E318" s="200"/>
      <c r="F318" s="220" t="s">
        <v>486</v>
      </c>
      <c r="G318" s="198" t="s">
        <v>487</v>
      </c>
      <c r="H318" s="202" t="s">
        <v>1042</v>
      </c>
      <c r="I318" s="248"/>
    </row>
    <row r="319" customFormat="false" ht="24" hidden="false" customHeight="true" outlineLevel="0" collapsed="false">
      <c r="A319" s="248"/>
      <c r="B319" s="198"/>
      <c r="C319" s="199"/>
      <c r="D319" s="200"/>
      <c r="E319" s="200"/>
      <c r="F319" s="220" t="s">
        <v>480</v>
      </c>
      <c r="G319" s="198"/>
      <c r="H319" s="202" t="s">
        <v>1043</v>
      </c>
      <c r="I319" s="248"/>
    </row>
    <row r="320" customFormat="false" ht="24" hidden="false" customHeight="true" outlineLevel="0" collapsed="false">
      <c r="A320" s="248"/>
      <c r="B320" s="198"/>
      <c r="C320" s="199"/>
      <c r="D320" s="200"/>
      <c r="E320" s="200"/>
      <c r="F320" s="220" t="s">
        <v>486</v>
      </c>
      <c r="G320" s="198" t="s">
        <v>487</v>
      </c>
      <c r="H320" s="202" t="s">
        <v>1044</v>
      </c>
      <c r="I320" s="248"/>
    </row>
    <row r="321" customFormat="false" ht="24" hidden="false" customHeight="true" outlineLevel="0" collapsed="false">
      <c r="A321" s="248"/>
      <c r="B321" s="198"/>
      <c r="C321" s="199"/>
      <c r="D321" s="200"/>
      <c r="E321" s="200"/>
      <c r="F321" s="220" t="s">
        <v>480</v>
      </c>
      <c r="G321" s="198"/>
      <c r="H321" s="202" t="s">
        <v>1045</v>
      </c>
      <c r="I321" s="248"/>
    </row>
    <row r="322" customFormat="false" ht="24" hidden="false" customHeight="true" outlineLevel="0" collapsed="false">
      <c r="A322" s="248"/>
      <c r="B322" s="209" t="n">
        <v>85</v>
      </c>
      <c r="C322" s="199" t="s">
        <v>740</v>
      </c>
      <c r="D322" s="200" t="s">
        <v>536</v>
      </c>
      <c r="E322" s="200" t="s">
        <v>445</v>
      </c>
      <c r="F322" s="220" t="s">
        <v>476</v>
      </c>
      <c r="G322" s="200" t="s">
        <v>876</v>
      </c>
      <c r="H322" s="202" t="s">
        <v>1035</v>
      </c>
      <c r="I322" s="248"/>
    </row>
    <row r="323" customFormat="false" ht="24" hidden="false" customHeight="true" outlineLevel="0" collapsed="false">
      <c r="A323" s="248"/>
      <c r="B323" s="209"/>
      <c r="C323" s="199"/>
      <c r="D323" s="200"/>
      <c r="E323" s="200"/>
      <c r="F323" s="220" t="s">
        <v>568</v>
      </c>
      <c r="G323" s="200" t="s">
        <v>876</v>
      </c>
      <c r="H323" s="198" t="s">
        <v>1036</v>
      </c>
      <c r="I323" s="248"/>
    </row>
    <row r="324" customFormat="false" ht="12" hidden="false" customHeight="true" outlineLevel="0" collapsed="false">
      <c r="A324" s="248"/>
      <c r="B324" s="209"/>
      <c r="C324" s="199"/>
      <c r="D324" s="200"/>
      <c r="E324" s="200"/>
      <c r="F324" s="200"/>
      <c r="G324" s="198" t="s">
        <v>879</v>
      </c>
      <c r="H324" s="202" t="s">
        <v>498</v>
      </c>
      <c r="I324" s="248"/>
    </row>
    <row r="325" customFormat="false" ht="12" hidden="false" customHeight="true" outlineLevel="0" collapsed="false">
      <c r="A325" s="248"/>
      <c r="B325" s="209"/>
      <c r="C325" s="199"/>
      <c r="D325" s="200"/>
      <c r="E325" s="200"/>
      <c r="F325" s="200"/>
      <c r="G325" s="198" t="s">
        <v>819</v>
      </c>
      <c r="H325" s="202" t="s">
        <v>496</v>
      </c>
      <c r="I325" s="248"/>
    </row>
    <row r="326" customFormat="false" ht="24" hidden="false" customHeight="true" outlineLevel="0" collapsed="false">
      <c r="A326" s="248"/>
      <c r="B326" s="209"/>
      <c r="C326" s="199"/>
      <c r="D326" s="200"/>
      <c r="E326" s="200"/>
      <c r="F326" s="200"/>
      <c r="G326" s="198" t="s">
        <v>880</v>
      </c>
      <c r="H326" s="202" t="s">
        <v>823</v>
      </c>
      <c r="I326" s="248"/>
    </row>
    <row r="327" customFormat="false" ht="24" hidden="false" customHeight="true" outlineLevel="0" collapsed="false">
      <c r="A327" s="248"/>
      <c r="B327" s="209"/>
      <c r="C327" s="199"/>
      <c r="D327" s="200"/>
      <c r="E327" s="200"/>
      <c r="F327" s="200" t="s">
        <v>450</v>
      </c>
      <c r="G327" s="200" t="s">
        <v>451</v>
      </c>
      <c r="H327" s="202" t="s">
        <v>1046</v>
      </c>
      <c r="I327" s="248"/>
    </row>
    <row r="328" customFormat="false" ht="24" hidden="false" customHeight="true" outlineLevel="0" collapsed="false">
      <c r="A328" s="248"/>
      <c r="B328" s="209" t="n">
        <f aca="false">B322+1</f>
        <v>86</v>
      </c>
      <c r="C328" s="199" t="s">
        <v>742</v>
      </c>
      <c r="D328" s="200" t="s">
        <v>536</v>
      </c>
      <c r="E328" s="200" t="s">
        <v>445</v>
      </c>
      <c r="F328" s="198" t="s">
        <v>476</v>
      </c>
      <c r="G328" s="200" t="s">
        <v>876</v>
      </c>
      <c r="H328" s="202" t="s">
        <v>1035</v>
      </c>
      <c r="I328" s="248"/>
    </row>
    <row r="329" customFormat="false" ht="24" hidden="false" customHeight="true" outlineLevel="0" collapsed="false">
      <c r="A329" s="248"/>
      <c r="B329" s="209"/>
      <c r="C329" s="199"/>
      <c r="D329" s="200"/>
      <c r="E329" s="200"/>
      <c r="F329" s="220" t="s">
        <v>568</v>
      </c>
      <c r="G329" s="200" t="s">
        <v>876</v>
      </c>
      <c r="H329" s="199" t="s">
        <v>1036</v>
      </c>
      <c r="I329" s="248"/>
    </row>
    <row r="330" customFormat="false" ht="12" hidden="false" customHeight="true" outlineLevel="0" collapsed="false">
      <c r="A330" s="248"/>
      <c r="B330" s="209"/>
      <c r="C330" s="199"/>
      <c r="D330" s="200"/>
      <c r="E330" s="200"/>
      <c r="F330" s="220"/>
      <c r="G330" s="198" t="s">
        <v>879</v>
      </c>
      <c r="H330" s="202" t="s">
        <v>498</v>
      </c>
      <c r="I330" s="248"/>
    </row>
    <row r="331" customFormat="false" ht="12" hidden="false" customHeight="true" outlineLevel="0" collapsed="false">
      <c r="A331" s="248"/>
      <c r="B331" s="209"/>
      <c r="C331" s="199"/>
      <c r="D331" s="200"/>
      <c r="E331" s="200"/>
      <c r="F331" s="220"/>
      <c r="G331" s="198" t="s">
        <v>819</v>
      </c>
      <c r="H331" s="202" t="s">
        <v>496</v>
      </c>
      <c r="I331" s="248"/>
    </row>
    <row r="332" customFormat="false" ht="24" hidden="false" customHeight="true" outlineLevel="0" collapsed="false">
      <c r="A332" s="248"/>
      <c r="B332" s="209"/>
      <c r="C332" s="199"/>
      <c r="D332" s="200"/>
      <c r="E332" s="200"/>
      <c r="F332" s="220"/>
      <c r="G332" s="198" t="s">
        <v>880</v>
      </c>
      <c r="H332" s="202" t="s">
        <v>823</v>
      </c>
      <c r="I332" s="248"/>
    </row>
    <row r="333" customFormat="false" ht="24" hidden="false" customHeight="true" outlineLevel="0" collapsed="false">
      <c r="A333" s="248"/>
      <c r="B333" s="209"/>
      <c r="C333" s="199"/>
      <c r="D333" s="200"/>
      <c r="E333" s="200"/>
      <c r="F333" s="220" t="s">
        <v>716</v>
      </c>
      <c r="G333" s="220" t="s">
        <v>454</v>
      </c>
      <c r="H333" s="262" t="s">
        <v>1047</v>
      </c>
      <c r="I333" s="248"/>
    </row>
    <row r="334" s="194" customFormat="true" ht="12" hidden="false" customHeight="true" outlineLevel="0" collapsed="false">
      <c r="A334" s="192"/>
      <c r="B334" s="195" t="s">
        <v>1048</v>
      </c>
      <c r="C334" s="196"/>
      <c r="D334" s="197"/>
      <c r="E334" s="197"/>
      <c r="F334" s="197" t="s">
        <v>438</v>
      </c>
      <c r="G334" s="197" t="s">
        <v>438</v>
      </c>
      <c r="H334" s="196" t="s">
        <v>438</v>
      </c>
      <c r="I334" s="192"/>
    </row>
    <row r="335" s="185" customFormat="true" ht="12" hidden="false" customHeight="true" outlineLevel="0" collapsed="false">
      <c r="A335" s="248"/>
      <c r="B335" s="209" t="n">
        <f aca="false">B328+1</f>
        <v>87</v>
      </c>
      <c r="C335" s="199" t="s">
        <v>208</v>
      </c>
      <c r="D335" s="200" t="s">
        <v>440</v>
      </c>
      <c r="E335" s="200" t="s">
        <v>445</v>
      </c>
      <c r="F335" s="220" t="s">
        <v>460</v>
      </c>
      <c r="G335" s="198" t="s">
        <v>1049</v>
      </c>
      <c r="H335" s="199" t="s">
        <v>1050</v>
      </c>
      <c r="I335" s="250"/>
    </row>
    <row r="336" s="185" customFormat="true" ht="12" hidden="false" customHeight="true" outlineLevel="0" collapsed="false">
      <c r="A336" s="248"/>
      <c r="B336" s="209"/>
      <c r="C336" s="199"/>
      <c r="D336" s="200"/>
      <c r="E336" s="200"/>
      <c r="F336" s="220"/>
      <c r="G336" s="198" t="s">
        <v>1051</v>
      </c>
      <c r="H336" s="202" t="s">
        <v>772</v>
      </c>
      <c r="I336" s="250"/>
    </row>
    <row r="337" s="185" customFormat="true" ht="12" hidden="false" customHeight="true" outlineLevel="0" collapsed="false">
      <c r="A337" s="248"/>
      <c r="B337" s="209"/>
      <c r="C337" s="199"/>
      <c r="D337" s="200"/>
      <c r="E337" s="200"/>
      <c r="F337" s="220"/>
      <c r="G337" s="198" t="s">
        <v>819</v>
      </c>
      <c r="H337" s="202" t="s">
        <v>770</v>
      </c>
      <c r="I337" s="250"/>
    </row>
    <row r="338" s="185" customFormat="true" ht="24" hidden="false" customHeight="true" outlineLevel="0" collapsed="false">
      <c r="A338" s="248"/>
      <c r="B338" s="209"/>
      <c r="C338" s="199"/>
      <c r="D338" s="200"/>
      <c r="E338" s="200"/>
      <c r="F338" s="220"/>
      <c r="G338" s="198" t="s">
        <v>1052</v>
      </c>
      <c r="H338" s="202" t="s">
        <v>834</v>
      </c>
      <c r="I338" s="250"/>
    </row>
    <row r="339" s="185" customFormat="true" ht="12" hidden="false" customHeight="true" outlineLevel="0" collapsed="false">
      <c r="A339" s="248"/>
      <c r="B339" s="209" t="n">
        <f aca="false">B335+1</f>
        <v>88</v>
      </c>
      <c r="C339" s="199" t="s">
        <v>210</v>
      </c>
      <c r="D339" s="200" t="s">
        <v>440</v>
      </c>
      <c r="E339" s="200" t="s">
        <v>445</v>
      </c>
      <c r="F339" s="220" t="s">
        <v>476</v>
      </c>
      <c r="G339" s="198"/>
      <c r="H339" s="202" t="s">
        <v>1053</v>
      </c>
      <c r="I339" s="250"/>
    </row>
    <row r="340" s="185" customFormat="true" ht="12" hidden="false" customHeight="true" outlineLevel="0" collapsed="false">
      <c r="A340" s="248"/>
      <c r="B340" s="209"/>
      <c r="C340" s="199"/>
      <c r="D340" s="200"/>
      <c r="E340" s="200"/>
      <c r="F340" s="220" t="s">
        <v>457</v>
      </c>
      <c r="G340" s="263" t="s">
        <v>639</v>
      </c>
      <c r="H340" s="262" t="s">
        <v>1054</v>
      </c>
      <c r="I340" s="250"/>
    </row>
    <row r="341" s="185" customFormat="true" ht="12" hidden="false" customHeight="true" outlineLevel="0" collapsed="false">
      <c r="A341" s="248"/>
      <c r="B341" s="209"/>
      <c r="C341" s="199"/>
      <c r="D341" s="200"/>
      <c r="E341" s="200"/>
      <c r="F341" s="220"/>
      <c r="G341" s="263" t="s">
        <v>1055</v>
      </c>
      <c r="H341" s="262" t="s">
        <v>498</v>
      </c>
      <c r="I341" s="250"/>
    </row>
    <row r="342" s="185" customFormat="true" ht="12" hidden="false" customHeight="true" outlineLevel="0" collapsed="false">
      <c r="A342" s="248"/>
      <c r="B342" s="209"/>
      <c r="C342" s="199"/>
      <c r="D342" s="200"/>
      <c r="E342" s="200"/>
      <c r="F342" s="220"/>
      <c r="G342" s="263" t="s">
        <v>819</v>
      </c>
      <c r="H342" s="262" t="s">
        <v>496</v>
      </c>
      <c r="I342" s="250"/>
    </row>
    <row r="343" s="185" customFormat="true" ht="24" hidden="false" customHeight="true" outlineLevel="0" collapsed="false">
      <c r="A343" s="248"/>
      <c r="B343" s="209"/>
      <c r="C343" s="199"/>
      <c r="D343" s="200"/>
      <c r="E343" s="200"/>
      <c r="F343" s="220"/>
      <c r="G343" s="263" t="s">
        <v>1056</v>
      </c>
      <c r="H343" s="262" t="s">
        <v>823</v>
      </c>
      <c r="I343" s="250"/>
    </row>
    <row r="344" s="185" customFormat="true" ht="12" hidden="false" customHeight="true" outlineLevel="0" collapsed="false">
      <c r="A344" s="248"/>
      <c r="B344" s="198" t="n">
        <f aca="false">B339+1</f>
        <v>89</v>
      </c>
      <c r="C344" s="202" t="s">
        <v>211</v>
      </c>
      <c r="D344" s="200" t="s">
        <v>440</v>
      </c>
      <c r="E344" s="200" t="s">
        <v>445</v>
      </c>
      <c r="F344" s="220" t="s">
        <v>513</v>
      </c>
      <c r="G344" s="209" t="s">
        <v>563</v>
      </c>
      <c r="H344" s="199" t="s">
        <v>1057</v>
      </c>
      <c r="I344" s="250"/>
    </row>
    <row r="345" s="185" customFormat="true" ht="12" hidden="false" customHeight="true" outlineLevel="0" collapsed="false">
      <c r="A345" s="248"/>
      <c r="B345" s="198"/>
      <c r="C345" s="202"/>
      <c r="D345" s="200"/>
      <c r="E345" s="200"/>
      <c r="F345" s="220"/>
      <c r="G345" s="209"/>
      <c r="H345" s="202" t="s">
        <v>883</v>
      </c>
      <c r="I345" s="250"/>
    </row>
    <row r="346" s="185" customFormat="true" ht="24" hidden="false" customHeight="true" outlineLevel="0" collapsed="false">
      <c r="A346" s="248"/>
      <c r="B346" s="198"/>
      <c r="C346" s="202"/>
      <c r="D346" s="200"/>
      <c r="E346" s="200"/>
      <c r="F346" s="220" t="s">
        <v>895</v>
      </c>
      <c r="G346" s="198" t="s">
        <v>1058</v>
      </c>
      <c r="H346" s="202" t="s">
        <v>1059</v>
      </c>
      <c r="I346" s="250"/>
    </row>
    <row r="347" s="194" customFormat="true" ht="12" hidden="false" customHeight="true" outlineLevel="0" collapsed="false">
      <c r="A347" s="192"/>
      <c r="B347" s="195" t="s">
        <v>212</v>
      </c>
      <c r="C347" s="196"/>
      <c r="D347" s="197"/>
      <c r="E347" s="197"/>
      <c r="F347" s="197"/>
      <c r="G347" s="197"/>
      <c r="H347" s="196"/>
      <c r="I347" s="192"/>
    </row>
    <row r="348" s="185" customFormat="true" ht="24" hidden="false" customHeight="true" outlineLevel="0" collapsed="false">
      <c r="A348" s="248"/>
      <c r="B348" s="209" t="s">
        <v>1060</v>
      </c>
      <c r="C348" s="199" t="s">
        <v>1061</v>
      </c>
      <c r="D348" s="200" t="s">
        <v>536</v>
      </c>
      <c r="E348" s="200" t="s">
        <v>445</v>
      </c>
      <c r="F348" s="220" t="s">
        <v>476</v>
      </c>
      <c r="G348" s="198"/>
      <c r="H348" s="202" t="s">
        <v>1035</v>
      </c>
      <c r="I348" s="250"/>
    </row>
    <row r="349" s="185" customFormat="true" ht="24" hidden="false" customHeight="true" outlineLevel="0" collapsed="false">
      <c r="A349" s="248"/>
      <c r="B349" s="209"/>
      <c r="C349" s="199"/>
      <c r="D349" s="200"/>
      <c r="E349" s="200"/>
      <c r="F349" s="220" t="s">
        <v>568</v>
      </c>
      <c r="G349" s="200" t="s">
        <v>876</v>
      </c>
      <c r="H349" s="199" t="s">
        <v>1036</v>
      </c>
      <c r="I349" s="250"/>
    </row>
    <row r="350" s="185" customFormat="true" ht="12" hidden="false" customHeight="true" outlineLevel="0" collapsed="false">
      <c r="A350" s="248"/>
      <c r="B350" s="209"/>
      <c r="C350" s="199"/>
      <c r="D350" s="200"/>
      <c r="E350" s="200"/>
      <c r="F350" s="220"/>
      <c r="G350" s="198" t="s">
        <v>879</v>
      </c>
      <c r="H350" s="202" t="s">
        <v>498</v>
      </c>
      <c r="I350" s="250"/>
    </row>
    <row r="351" s="185" customFormat="true" ht="12" hidden="false" customHeight="true" outlineLevel="0" collapsed="false">
      <c r="A351" s="248"/>
      <c r="B351" s="209"/>
      <c r="C351" s="199"/>
      <c r="D351" s="200"/>
      <c r="E351" s="200"/>
      <c r="F351" s="220"/>
      <c r="G351" s="198" t="s">
        <v>819</v>
      </c>
      <c r="H351" s="202" t="s">
        <v>496</v>
      </c>
      <c r="I351" s="250"/>
    </row>
    <row r="352" s="185" customFormat="true" ht="24" hidden="false" customHeight="true" outlineLevel="0" collapsed="false">
      <c r="A352" s="248"/>
      <c r="B352" s="209"/>
      <c r="C352" s="199"/>
      <c r="D352" s="200"/>
      <c r="E352" s="200"/>
      <c r="F352" s="220"/>
      <c r="G352" s="198" t="s">
        <v>880</v>
      </c>
      <c r="H352" s="202" t="s">
        <v>823</v>
      </c>
      <c r="I352" s="250"/>
    </row>
    <row r="353" s="185" customFormat="true" ht="132" hidden="false" customHeight="true" outlineLevel="0" collapsed="false">
      <c r="A353" s="248"/>
      <c r="B353" s="209"/>
      <c r="C353" s="199"/>
      <c r="D353" s="200" t="s">
        <v>536</v>
      </c>
      <c r="E353" s="200" t="s">
        <v>445</v>
      </c>
      <c r="F353" s="220" t="s">
        <v>1062</v>
      </c>
      <c r="G353" s="220" t="s">
        <v>1063</v>
      </c>
      <c r="H353" s="199" t="s">
        <v>1064</v>
      </c>
      <c r="I353" s="250"/>
    </row>
    <row r="354" s="185" customFormat="true" ht="24" hidden="false" customHeight="true" outlineLevel="0" collapsed="false">
      <c r="A354" s="248"/>
      <c r="B354" s="209" t="n">
        <v>94</v>
      </c>
      <c r="C354" s="199" t="s">
        <v>1065</v>
      </c>
      <c r="D354" s="210" t="s">
        <v>536</v>
      </c>
      <c r="E354" s="210" t="s">
        <v>445</v>
      </c>
      <c r="F354" s="220" t="s">
        <v>476</v>
      </c>
      <c r="G354" s="198"/>
      <c r="H354" s="202" t="s">
        <v>1035</v>
      </c>
      <c r="I354" s="250"/>
    </row>
    <row r="355" s="185" customFormat="true" ht="24" hidden="false" customHeight="true" outlineLevel="0" collapsed="false">
      <c r="A355" s="248"/>
      <c r="B355" s="209"/>
      <c r="C355" s="199"/>
      <c r="D355" s="210"/>
      <c r="E355" s="210"/>
      <c r="F355" s="220" t="s">
        <v>568</v>
      </c>
      <c r="G355" s="200" t="s">
        <v>876</v>
      </c>
      <c r="H355" s="202" t="s">
        <v>1036</v>
      </c>
      <c r="I355" s="250"/>
    </row>
    <row r="356" s="185" customFormat="true" ht="12" hidden="false" customHeight="true" outlineLevel="0" collapsed="false">
      <c r="A356" s="248"/>
      <c r="B356" s="209"/>
      <c r="C356" s="199"/>
      <c r="D356" s="210"/>
      <c r="E356" s="210"/>
      <c r="F356" s="220"/>
      <c r="G356" s="198" t="s">
        <v>879</v>
      </c>
      <c r="H356" s="202" t="s">
        <v>498</v>
      </c>
      <c r="I356" s="250"/>
    </row>
    <row r="357" s="185" customFormat="true" ht="12" hidden="false" customHeight="true" outlineLevel="0" collapsed="false">
      <c r="A357" s="248"/>
      <c r="B357" s="209"/>
      <c r="C357" s="199"/>
      <c r="D357" s="210"/>
      <c r="E357" s="210"/>
      <c r="F357" s="220"/>
      <c r="G357" s="198" t="s">
        <v>819</v>
      </c>
      <c r="H357" s="202" t="s">
        <v>496</v>
      </c>
      <c r="I357" s="250"/>
    </row>
    <row r="358" s="185" customFormat="true" ht="24" hidden="false" customHeight="true" outlineLevel="0" collapsed="false">
      <c r="A358" s="248"/>
      <c r="B358" s="209"/>
      <c r="C358" s="199"/>
      <c r="D358" s="210"/>
      <c r="E358" s="210"/>
      <c r="F358" s="220"/>
      <c r="G358" s="198" t="s">
        <v>880</v>
      </c>
      <c r="H358" s="202" t="s">
        <v>823</v>
      </c>
      <c r="I358" s="250"/>
    </row>
    <row r="359" s="185" customFormat="true" ht="24" hidden="false" customHeight="true" outlineLevel="0" collapsed="false">
      <c r="A359" s="248"/>
      <c r="B359" s="209"/>
      <c r="C359" s="199"/>
      <c r="D359" s="210"/>
      <c r="E359" s="210"/>
      <c r="F359" s="220" t="s">
        <v>513</v>
      </c>
      <c r="G359" s="220" t="s">
        <v>563</v>
      </c>
      <c r="H359" s="199" t="s">
        <v>1066</v>
      </c>
      <c r="I359" s="250"/>
    </row>
    <row r="360" s="185" customFormat="true" ht="12" hidden="false" customHeight="true" outlineLevel="0" collapsed="false">
      <c r="A360" s="248"/>
      <c r="B360" s="209"/>
      <c r="C360" s="199"/>
      <c r="D360" s="210"/>
      <c r="E360" s="210"/>
      <c r="F360" s="220" t="s">
        <v>539</v>
      </c>
      <c r="G360" s="220" t="s">
        <v>1067</v>
      </c>
      <c r="H360" s="202" t="s">
        <v>1068</v>
      </c>
      <c r="I360" s="250"/>
    </row>
    <row r="361" s="185" customFormat="true" ht="24" hidden="false" customHeight="true" outlineLevel="0" collapsed="false">
      <c r="A361" s="248"/>
      <c r="B361" s="209" t="n">
        <f aca="false">B354+1</f>
        <v>95</v>
      </c>
      <c r="C361" s="199" t="s">
        <v>1069</v>
      </c>
      <c r="D361" s="200" t="s">
        <v>536</v>
      </c>
      <c r="E361" s="200" t="s">
        <v>445</v>
      </c>
      <c r="F361" s="220" t="s">
        <v>476</v>
      </c>
      <c r="G361" s="198"/>
      <c r="H361" s="202" t="s">
        <v>1035</v>
      </c>
      <c r="I361" s="250"/>
    </row>
    <row r="362" s="185" customFormat="true" ht="24" hidden="false" customHeight="true" outlineLevel="0" collapsed="false">
      <c r="A362" s="248"/>
      <c r="B362" s="209"/>
      <c r="C362" s="199"/>
      <c r="D362" s="200"/>
      <c r="E362" s="200"/>
      <c r="F362" s="220" t="s">
        <v>568</v>
      </c>
      <c r="G362" s="200" t="s">
        <v>876</v>
      </c>
      <c r="H362" s="202" t="s">
        <v>1036</v>
      </c>
      <c r="I362" s="250"/>
    </row>
    <row r="363" s="185" customFormat="true" ht="12" hidden="false" customHeight="true" outlineLevel="0" collapsed="false">
      <c r="A363" s="248"/>
      <c r="B363" s="209"/>
      <c r="C363" s="199"/>
      <c r="D363" s="200"/>
      <c r="E363" s="200"/>
      <c r="F363" s="220"/>
      <c r="G363" s="198" t="s">
        <v>879</v>
      </c>
      <c r="H363" s="202" t="s">
        <v>498</v>
      </c>
      <c r="I363" s="250"/>
    </row>
    <row r="364" s="185" customFormat="true" ht="12" hidden="false" customHeight="true" outlineLevel="0" collapsed="false">
      <c r="A364" s="248"/>
      <c r="B364" s="209"/>
      <c r="C364" s="199"/>
      <c r="D364" s="200"/>
      <c r="E364" s="200"/>
      <c r="F364" s="220"/>
      <c r="G364" s="198" t="s">
        <v>819</v>
      </c>
      <c r="H364" s="202" t="s">
        <v>496</v>
      </c>
      <c r="I364" s="250"/>
    </row>
    <row r="365" s="185" customFormat="true" ht="24" hidden="false" customHeight="true" outlineLevel="0" collapsed="false">
      <c r="A365" s="248"/>
      <c r="B365" s="209"/>
      <c r="C365" s="199"/>
      <c r="D365" s="200"/>
      <c r="E365" s="200"/>
      <c r="F365" s="220"/>
      <c r="G365" s="198" t="s">
        <v>880</v>
      </c>
      <c r="H365" s="202" t="s">
        <v>823</v>
      </c>
      <c r="I365" s="250"/>
    </row>
    <row r="366" s="185" customFormat="true" ht="24" hidden="false" customHeight="true" outlineLevel="0" collapsed="false">
      <c r="A366" s="248"/>
      <c r="B366" s="209"/>
      <c r="C366" s="199"/>
      <c r="D366" s="200"/>
      <c r="E366" s="200"/>
      <c r="F366" s="220" t="s">
        <v>450</v>
      </c>
      <c r="G366" s="220" t="s">
        <v>451</v>
      </c>
      <c r="H366" s="202" t="s">
        <v>1070</v>
      </c>
      <c r="I366" s="250"/>
    </row>
    <row r="367" s="194" customFormat="true" ht="12" hidden="false" customHeight="true" outlineLevel="0" collapsed="false">
      <c r="A367" s="192"/>
      <c r="B367" s="195" t="s">
        <v>219</v>
      </c>
      <c r="C367" s="196"/>
      <c r="D367" s="197" t="s">
        <v>438</v>
      </c>
      <c r="E367" s="197" t="s">
        <v>438</v>
      </c>
      <c r="F367" s="197" t="s">
        <v>438</v>
      </c>
      <c r="G367" s="197" t="s">
        <v>438</v>
      </c>
      <c r="H367" s="196" t="s">
        <v>438</v>
      </c>
      <c r="I367" s="192"/>
    </row>
    <row r="368" s="185" customFormat="true" ht="12" hidden="false" customHeight="true" outlineLevel="0" collapsed="false">
      <c r="A368" s="248"/>
      <c r="B368" s="209" t="n">
        <f aca="false">B361+1</f>
        <v>96</v>
      </c>
      <c r="C368" s="199" t="s">
        <v>220</v>
      </c>
      <c r="D368" s="260" t="s">
        <v>536</v>
      </c>
      <c r="E368" s="200" t="s">
        <v>445</v>
      </c>
      <c r="F368" s="220" t="s">
        <v>486</v>
      </c>
      <c r="G368" s="220" t="s">
        <v>487</v>
      </c>
      <c r="H368" s="267" t="s">
        <v>1071</v>
      </c>
      <c r="I368" s="250"/>
    </row>
    <row r="369" s="185" customFormat="true" ht="12" hidden="false" customHeight="true" outlineLevel="0" collapsed="false">
      <c r="A369" s="248"/>
      <c r="B369" s="209"/>
      <c r="C369" s="199"/>
      <c r="D369" s="260"/>
      <c r="E369" s="200"/>
      <c r="F369" s="220"/>
      <c r="G369" s="220" t="s">
        <v>769</v>
      </c>
      <c r="H369" s="268" t="s">
        <v>770</v>
      </c>
      <c r="I369" s="250"/>
    </row>
    <row r="370" s="185" customFormat="true" ht="12" hidden="false" customHeight="true" outlineLevel="0" collapsed="false">
      <c r="A370" s="248"/>
      <c r="B370" s="209"/>
      <c r="C370" s="199"/>
      <c r="D370" s="260"/>
      <c r="E370" s="200"/>
      <c r="F370" s="220"/>
      <c r="G370" s="220" t="s">
        <v>771</v>
      </c>
      <c r="H370" s="268" t="s">
        <v>772</v>
      </c>
      <c r="I370" s="250"/>
    </row>
    <row r="371" s="185" customFormat="true" ht="24" hidden="false" customHeight="true" outlineLevel="0" collapsed="false">
      <c r="A371" s="248"/>
      <c r="B371" s="209"/>
      <c r="C371" s="199"/>
      <c r="D371" s="260"/>
      <c r="E371" s="200"/>
      <c r="F371" s="220" t="s">
        <v>480</v>
      </c>
      <c r="G371" s="220"/>
      <c r="H371" s="269" t="s">
        <v>1072</v>
      </c>
      <c r="I371" s="250"/>
    </row>
    <row r="372" s="185" customFormat="true" ht="24" hidden="false" customHeight="true" outlineLevel="0" collapsed="false">
      <c r="A372" s="248"/>
      <c r="B372" s="209" t="n">
        <f aca="false">B368+1</f>
        <v>97</v>
      </c>
      <c r="C372" s="199" t="s">
        <v>1073</v>
      </c>
      <c r="D372" s="260" t="s">
        <v>536</v>
      </c>
      <c r="E372" s="200" t="s">
        <v>445</v>
      </c>
      <c r="F372" s="220" t="s">
        <v>486</v>
      </c>
      <c r="G372" s="220" t="s">
        <v>487</v>
      </c>
      <c r="H372" s="267" t="s">
        <v>1074</v>
      </c>
      <c r="I372" s="250"/>
    </row>
    <row r="373" s="185" customFormat="true" ht="12" hidden="false" customHeight="true" outlineLevel="0" collapsed="false">
      <c r="A373" s="248"/>
      <c r="B373" s="209"/>
      <c r="C373" s="199"/>
      <c r="D373" s="260"/>
      <c r="E373" s="200"/>
      <c r="F373" s="220"/>
      <c r="G373" s="220" t="s">
        <v>769</v>
      </c>
      <c r="H373" s="268" t="s">
        <v>770</v>
      </c>
      <c r="I373" s="250"/>
    </row>
    <row r="374" s="185" customFormat="true" ht="12" hidden="false" customHeight="true" outlineLevel="0" collapsed="false">
      <c r="A374" s="248"/>
      <c r="B374" s="209"/>
      <c r="C374" s="199"/>
      <c r="D374" s="260"/>
      <c r="E374" s="200"/>
      <c r="F374" s="220"/>
      <c r="G374" s="220" t="s">
        <v>771</v>
      </c>
      <c r="H374" s="268" t="s">
        <v>772</v>
      </c>
      <c r="I374" s="250"/>
    </row>
    <row r="375" s="185" customFormat="true" ht="24" hidden="false" customHeight="true" outlineLevel="0" collapsed="false">
      <c r="A375" s="248"/>
      <c r="B375" s="209"/>
      <c r="C375" s="199"/>
      <c r="D375" s="260"/>
      <c r="E375" s="200"/>
      <c r="F375" s="220" t="s">
        <v>480</v>
      </c>
      <c r="G375" s="220"/>
      <c r="H375" s="269" t="s">
        <v>1075</v>
      </c>
      <c r="I375" s="250"/>
    </row>
    <row r="376" s="185" customFormat="true" ht="12" hidden="false" customHeight="true" outlineLevel="0" collapsed="false">
      <c r="A376" s="248"/>
      <c r="B376" s="198" t="n">
        <f aca="false">B372+1</f>
        <v>98</v>
      </c>
      <c r="C376" s="199" t="s">
        <v>1076</v>
      </c>
      <c r="D376" s="260" t="s">
        <v>536</v>
      </c>
      <c r="E376" s="200" t="s">
        <v>445</v>
      </c>
      <c r="F376" s="220" t="s">
        <v>882</v>
      </c>
      <c r="G376" s="198"/>
      <c r="H376" s="199" t="s">
        <v>1077</v>
      </c>
      <c r="I376" s="250"/>
    </row>
    <row r="377" s="185" customFormat="true" ht="12" hidden="false" customHeight="true" outlineLevel="0" collapsed="false">
      <c r="A377" s="248"/>
      <c r="B377" s="198" t="n">
        <f aca="false">B376+1</f>
        <v>99</v>
      </c>
      <c r="C377" s="202" t="s">
        <v>1078</v>
      </c>
      <c r="D377" s="260" t="s">
        <v>536</v>
      </c>
      <c r="E377" s="200" t="s">
        <v>445</v>
      </c>
      <c r="F377" s="220" t="s">
        <v>457</v>
      </c>
      <c r="G377" s="200" t="s">
        <v>1079</v>
      </c>
      <c r="H377" s="202" t="s">
        <v>1080</v>
      </c>
      <c r="I377" s="250"/>
    </row>
    <row r="378" s="185" customFormat="true" ht="12" hidden="false" customHeight="true" outlineLevel="0" collapsed="false">
      <c r="A378" s="248"/>
      <c r="B378" s="198"/>
      <c r="C378" s="202"/>
      <c r="D378" s="260"/>
      <c r="E378" s="200"/>
      <c r="F378" s="220" t="s">
        <v>513</v>
      </c>
      <c r="G378" s="200" t="s">
        <v>563</v>
      </c>
      <c r="H378" s="199" t="s">
        <v>1081</v>
      </c>
      <c r="I378" s="250"/>
    </row>
    <row r="379" s="185" customFormat="true" ht="12" hidden="false" customHeight="true" outlineLevel="0" collapsed="false">
      <c r="A379" s="248"/>
      <c r="B379" s="198"/>
      <c r="C379" s="202"/>
      <c r="D379" s="260"/>
      <c r="E379" s="200"/>
      <c r="F379" s="220" t="s">
        <v>460</v>
      </c>
      <c r="G379" s="200" t="s">
        <v>461</v>
      </c>
      <c r="H379" s="202" t="s">
        <v>883</v>
      </c>
      <c r="I379" s="250"/>
    </row>
    <row r="380" s="185" customFormat="true" ht="12" hidden="false" customHeight="true" outlineLevel="0" collapsed="false">
      <c r="A380" s="248"/>
      <c r="B380" s="198" t="n">
        <f aca="false">B377+1</f>
        <v>100</v>
      </c>
      <c r="C380" s="199" t="s">
        <v>1082</v>
      </c>
      <c r="D380" s="260" t="s">
        <v>536</v>
      </c>
      <c r="E380" s="200" t="s">
        <v>445</v>
      </c>
      <c r="F380" s="220" t="s">
        <v>457</v>
      </c>
      <c r="G380" s="200" t="s">
        <v>1083</v>
      </c>
      <c r="H380" s="202" t="s">
        <v>1080</v>
      </c>
      <c r="I380" s="250"/>
    </row>
    <row r="381" s="185" customFormat="true" ht="12" hidden="false" customHeight="true" outlineLevel="0" collapsed="false">
      <c r="A381" s="248"/>
      <c r="B381" s="198"/>
      <c r="C381" s="199"/>
      <c r="D381" s="260"/>
      <c r="E381" s="200"/>
      <c r="F381" s="220" t="s">
        <v>513</v>
      </c>
      <c r="G381" s="200" t="s">
        <v>563</v>
      </c>
      <c r="H381" s="199" t="s">
        <v>1081</v>
      </c>
      <c r="I381" s="250"/>
    </row>
    <row r="382" s="185" customFormat="true" ht="12" hidden="false" customHeight="true" outlineLevel="0" collapsed="false">
      <c r="A382" s="248"/>
      <c r="B382" s="198"/>
      <c r="C382" s="199"/>
      <c r="D382" s="260"/>
      <c r="E382" s="200"/>
      <c r="F382" s="220" t="s">
        <v>460</v>
      </c>
      <c r="G382" s="200" t="s">
        <v>461</v>
      </c>
      <c r="H382" s="202" t="s">
        <v>883</v>
      </c>
      <c r="I382" s="250"/>
    </row>
    <row r="383" s="185" customFormat="true" ht="12" hidden="false" customHeight="true" outlineLevel="0" collapsed="false">
      <c r="A383" s="248"/>
      <c r="B383" s="198" t="n">
        <f aca="false">B380+1</f>
        <v>101</v>
      </c>
      <c r="C383" s="199" t="s">
        <v>1084</v>
      </c>
      <c r="D383" s="260" t="s">
        <v>536</v>
      </c>
      <c r="E383" s="200" t="s">
        <v>445</v>
      </c>
      <c r="F383" s="220" t="s">
        <v>457</v>
      </c>
      <c r="G383" s="200" t="s">
        <v>1085</v>
      </c>
      <c r="H383" s="202" t="s">
        <v>1080</v>
      </c>
      <c r="I383" s="250"/>
    </row>
    <row r="384" s="185" customFormat="true" ht="12" hidden="false" customHeight="true" outlineLevel="0" collapsed="false">
      <c r="A384" s="248"/>
      <c r="B384" s="198"/>
      <c r="C384" s="199"/>
      <c r="D384" s="260"/>
      <c r="E384" s="200"/>
      <c r="F384" s="220" t="s">
        <v>513</v>
      </c>
      <c r="G384" s="200" t="s">
        <v>563</v>
      </c>
      <c r="H384" s="199" t="s">
        <v>1081</v>
      </c>
      <c r="I384" s="250"/>
    </row>
    <row r="385" s="185" customFormat="true" ht="12" hidden="false" customHeight="true" outlineLevel="0" collapsed="false">
      <c r="A385" s="248"/>
      <c r="B385" s="198"/>
      <c r="C385" s="199"/>
      <c r="D385" s="260"/>
      <c r="E385" s="200"/>
      <c r="F385" s="220" t="s">
        <v>460</v>
      </c>
      <c r="G385" s="200" t="s">
        <v>461</v>
      </c>
      <c r="H385" s="202" t="s">
        <v>883</v>
      </c>
      <c r="I385" s="250"/>
    </row>
    <row r="386" s="194" customFormat="true" ht="12" hidden="false" customHeight="true" outlineLevel="0" collapsed="false">
      <c r="A386" s="192"/>
      <c r="B386" s="195" t="s">
        <v>1086</v>
      </c>
      <c r="C386" s="196"/>
      <c r="D386" s="197"/>
      <c r="E386" s="197"/>
      <c r="F386" s="197"/>
      <c r="G386" s="197"/>
      <c r="H386" s="196"/>
      <c r="I386" s="192"/>
    </row>
    <row r="387" s="185" customFormat="true" ht="24" hidden="false" customHeight="true" outlineLevel="0" collapsed="false">
      <c r="A387" s="248"/>
      <c r="B387" s="198" t="n">
        <f aca="false">B383+1</f>
        <v>102</v>
      </c>
      <c r="C387" s="199" t="s">
        <v>1087</v>
      </c>
      <c r="D387" s="200" t="s">
        <v>536</v>
      </c>
      <c r="E387" s="200" t="s">
        <v>445</v>
      </c>
      <c r="F387" s="220" t="s">
        <v>486</v>
      </c>
      <c r="G387" s="200" t="s">
        <v>487</v>
      </c>
      <c r="H387" s="199" t="s">
        <v>1088</v>
      </c>
      <c r="I387" s="250"/>
    </row>
    <row r="388" s="185" customFormat="true" ht="12" hidden="false" customHeight="true" outlineLevel="0" collapsed="false">
      <c r="A388" s="248"/>
      <c r="B388" s="198"/>
      <c r="C388" s="199"/>
      <c r="D388" s="200"/>
      <c r="E388" s="200"/>
      <c r="F388" s="220"/>
      <c r="G388" s="198" t="s">
        <v>769</v>
      </c>
      <c r="H388" s="266" t="s">
        <v>770</v>
      </c>
      <c r="I388" s="250"/>
    </row>
    <row r="389" s="185" customFormat="true" ht="12" hidden="false" customHeight="true" outlineLevel="0" collapsed="false">
      <c r="A389" s="248"/>
      <c r="B389" s="198"/>
      <c r="C389" s="199"/>
      <c r="D389" s="200"/>
      <c r="E389" s="200"/>
      <c r="F389" s="220"/>
      <c r="G389" s="198" t="s">
        <v>771</v>
      </c>
      <c r="H389" s="266" t="s">
        <v>772</v>
      </c>
      <c r="I389" s="250"/>
    </row>
    <row r="390" s="185" customFormat="true" ht="24" hidden="false" customHeight="true" outlineLevel="0" collapsed="false">
      <c r="A390" s="248"/>
      <c r="B390" s="198" t="n">
        <f aca="false">B387+1</f>
        <v>103</v>
      </c>
      <c r="C390" s="199" t="s">
        <v>1089</v>
      </c>
      <c r="D390" s="200" t="s">
        <v>536</v>
      </c>
      <c r="E390" s="200" t="s">
        <v>445</v>
      </c>
      <c r="F390" s="220" t="s">
        <v>486</v>
      </c>
      <c r="G390" s="200" t="s">
        <v>487</v>
      </c>
      <c r="H390" s="199" t="s">
        <v>1090</v>
      </c>
      <c r="I390" s="250"/>
    </row>
    <row r="391" s="185" customFormat="true" ht="12" hidden="false" customHeight="true" outlineLevel="0" collapsed="false">
      <c r="A391" s="248"/>
      <c r="B391" s="198"/>
      <c r="C391" s="199"/>
      <c r="D391" s="200"/>
      <c r="E391" s="200"/>
      <c r="F391" s="220"/>
      <c r="G391" s="198" t="s">
        <v>769</v>
      </c>
      <c r="H391" s="266" t="s">
        <v>770</v>
      </c>
      <c r="I391" s="250"/>
    </row>
    <row r="392" s="185" customFormat="true" ht="12" hidden="false" customHeight="true" outlineLevel="0" collapsed="false">
      <c r="A392" s="248"/>
      <c r="B392" s="198"/>
      <c r="C392" s="199"/>
      <c r="D392" s="200"/>
      <c r="E392" s="200"/>
      <c r="F392" s="220"/>
      <c r="G392" s="198" t="s">
        <v>771</v>
      </c>
      <c r="H392" s="266" t="s">
        <v>772</v>
      </c>
      <c r="I392" s="250"/>
    </row>
    <row r="393" s="185" customFormat="true" ht="24" hidden="false" customHeight="true" outlineLevel="0" collapsed="false">
      <c r="A393" s="248"/>
      <c r="B393" s="209" t="n">
        <f aca="false">B390+1</f>
        <v>104</v>
      </c>
      <c r="C393" s="199" t="s">
        <v>1091</v>
      </c>
      <c r="D393" s="200" t="s">
        <v>536</v>
      </c>
      <c r="E393" s="200" t="s">
        <v>445</v>
      </c>
      <c r="F393" s="220" t="s">
        <v>476</v>
      </c>
      <c r="G393" s="198"/>
      <c r="H393" s="199" t="s">
        <v>1092</v>
      </c>
      <c r="I393" s="250"/>
    </row>
    <row r="394" s="185" customFormat="true" ht="24" hidden="false" customHeight="true" outlineLevel="0" collapsed="false">
      <c r="A394" s="248"/>
      <c r="B394" s="209"/>
      <c r="C394" s="199"/>
      <c r="D394" s="200"/>
      <c r="E394" s="200"/>
      <c r="F394" s="264" t="s">
        <v>980</v>
      </c>
      <c r="G394" s="263" t="s">
        <v>639</v>
      </c>
      <c r="H394" s="266" t="s">
        <v>1093</v>
      </c>
      <c r="I394" s="250"/>
    </row>
    <row r="395" s="185" customFormat="true" ht="24" hidden="false" customHeight="true" outlineLevel="0" collapsed="false">
      <c r="A395" s="248"/>
      <c r="B395" s="209" t="n">
        <f aca="false">B393+1</f>
        <v>105</v>
      </c>
      <c r="C395" s="199" t="s">
        <v>1094</v>
      </c>
      <c r="D395" s="200" t="s">
        <v>536</v>
      </c>
      <c r="E395" s="200" t="s">
        <v>445</v>
      </c>
      <c r="F395" s="220" t="s">
        <v>513</v>
      </c>
      <c r="G395" s="200" t="s">
        <v>563</v>
      </c>
      <c r="H395" s="199" t="s">
        <v>1095</v>
      </c>
      <c r="I395" s="250"/>
    </row>
    <row r="396" s="185" customFormat="true" ht="12" hidden="false" customHeight="true" outlineLevel="0" collapsed="false">
      <c r="A396" s="248"/>
      <c r="B396" s="209"/>
      <c r="C396" s="199"/>
      <c r="D396" s="200"/>
      <c r="E396" s="200"/>
      <c r="F396" s="220" t="s">
        <v>460</v>
      </c>
      <c r="G396" s="200" t="s">
        <v>461</v>
      </c>
      <c r="H396" s="202" t="s">
        <v>883</v>
      </c>
      <c r="I396" s="250"/>
    </row>
    <row r="397" s="194" customFormat="true" ht="12" hidden="false" customHeight="true" outlineLevel="0" collapsed="false">
      <c r="A397" s="192"/>
      <c r="B397" s="195" t="s">
        <v>1096</v>
      </c>
      <c r="C397" s="196"/>
      <c r="D397" s="197"/>
      <c r="E397" s="197"/>
      <c r="F397" s="197"/>
      <c r="G397" s="197"/>
      <c r="H397" s="196"/>
      <c r="I397" s="192"/>
    </row>
    <row r="398" s="185" customFormat="true" ht="24" hidden="false" customHeight="true" outlineLevel="0" collapsed="false">
      <c r="A398" s="248"/>
      <c r="B398" s="198" t="n">
        <f aca="false">B395+1</f>
        <v>106</v>
      </c>
      <c r="C398" s="199" t="s">
        <v>1097</v>
      </c>
      <c r="D398" s="200" t="s">
        <v>536</v>
      </c>
      <c r="E398" s="200" t="s">
        <v>445</v>
      </c>
      <c r="F398" s="220" t="s">
        <v>513</v>
      </c>
      <c r="G398" s="198" t="s">
        <v>1098</v>
      </c>
      <c r="H398" s="199" t="s">
        <v>1099</v>
      </c>
      <c r="I398" s="250"/>
    </row>
    <row r="399" s="185" customFormat="true" ht="12" hidden="false" customHeight="true" outlineLevel="0" collapsed="false">
      <c r="A399" s="248"/>
      <c r="B399" s="198"/>
      <c r="C399" s="199"/>
      <c r="D399" s="200"/>
      <c r="E399" s="200"/>
      <c r="F399" s="220"/>
      <c r="G399" s="198" t="s">
        <v>1100</v>
      </c>
      <c r="H399" s="199" t="s">
        <v>496</v>
      </c>
      <c r="I399" s="250"/>
    </row>
    <row r="400" s="185" customFormat="true" ht="12" hidden="false" customHeight="true" outlineLevel="0" collapsed="false">
      <c r="A400" s="248"/>
      <c r="B400" s="198"/>
      <c r="C400" s="199"/>
      <c r="D400" s="200"/>
      <c r="E400" s="200"/>
      <c r="F400" s="220"/>
      <c r="G400" s="198" t="s">
        <v>1101</v>
      </c>
      <c r="H400" s="199" t="s">
        <v>498</v>
      </c>
      <c r="I400" s="250"/>
    </row>
    <row r="401" s="185" customFormat="true" ht="24" hidden="false" customHeight="true" outlineLevel="0" collapsed="false">
      <c r="A401" s="248"/>
      <c r="B401" s="198" t="n">
        <f aca="false">B398+1</f>
        <v>107</v>
      </c>
      <c r="C401" s="199" t="s">
        <v>1102</v>
      </c>
      <c r="D401" s="200" t="s">
        <v>536</v>
      </c>
      <c r="E401" s="200" t="s">
        <v>445</v>
      </c>
      <c r="F401" s="220" t="s">
        <v>873</v>
      </c>
      <c r="G401" s="198" t="s">
        <v>1079</v>
      </c>
      <c r="H401" s="199" t="s">
        <v>1103</v>
      </c>
      <c r="I401" s="250"/>
    </row>
    <row r="402" s="185" customFormat="true" ht="24" hidden="false" customHeight="true" outlineLevel="0" collapsed="false">
      <c r="A402" s="248"/>
      <c r="B402" s="198"/>
      <c r="C402" s="199"/>
      <c r="D402" s="200"/>
      <c r="E402" s="200"/>
      <c r="F402" s="220" t="s">
        <v>513</v>
      </c>
      <c r="G402" s="198" t="s">
        <v>563</v>
      </c>
      <c r="H402" s="199" t="s">
        <v>1104</v>
      </c>
      <c r="I402" s="250"/>
    </row>
    <row r="403" s="185" customFormat="true" ht="12" hidden="false" customHeight="true" outlineLevel="0" collapsed="false">
      <c r="A403" s="248"/>
      <c r="B403" s="198"/>
      <c r="C403" s="199"/>
      <c r="D403" s="200"/>
      <c r="E403" s="200"/>
      <c r="F403" s="220"/>
      <c r="G403" s="200" t="s">
        <v>1067</v>
      </c>
      <c r="H403" s="199" t="s">
        <v>1105</v>
      </c>
      <c r="I403" s="250"/>
    </row>
    <row r="404" s="185" customFormat="true" ht="24" hidden="false" customHeight="true" outlineLevel="0" collapsed="false">
      <c r="A404" s="248"/>
      <c r="B404" s="198" t="n">
        <f aca="false">B401+1</f>
        <v>108</v>
      </c>
      <c r="C404" s="199" t="s">
        <v>1106</v>
      </c>
      <c r="D404" s="200" t="s">
        <v>536</v>
      </c>
      <c r="E404" s="200" t="s">
        <v>445</v>
      </c>
      <c r="F404" s="220" t="s">
        <v>873</v>
      </c>
      <c r="G404" s="198" t="s">
        <v>1083</v>
      </c>
      <c r="H404" s="199" t="s">
        <v>1107</v>
      </c>
      <c r="I404" s="250"/>
    </row>
    <row r="405" s="185" customFormat="true" ht="24" hidden="false" customHeight="true" outlineLevel="0" collapsed="false">
      <c r="A405" s="248"/>
      <c r="B405" s="198"/>
      <c r="C405" s="199"/>
      <c r="D405" s="200"/>
      <c r="E405" s="200"/>
      <c r="F405" s="220" t="s">
        <v>513</v>
      </c>
      <c r="G405" s="198" t="s">
        <v>563</v>
      </c>
      <c r="H405" s="199" t="s">
        <v>1104</v>
      </c>
      <c r="I405" s="250"/>
    </row>
    <row r="406" s="185" customFormat="true" ht="24" hidden="false" customHeight="true" outlineLevel="0" collapsed="false">
      <c r="A406" s="248"/>
      <c r="B406" s="198"/>
      <c r="C406" s="199"/>
      <c r="D406" s="200"/>
      <c r="E406" s="200"/>
      <c r="F406" s="220"/>
      <c r="G406" s="200" t="s">
        <v>1067</v>
      </c>
      <c r="H406" s="199" t="s">
        <v>1108</v>
      </c>
      <c r="I406" s="250"/>
    </row>
    <row r="407" s="185" customFormat="true" ht="24" hidden="false" customHeight="true" outlineLevel="0" collapsed="false">
      <c r="A407" s="248"/>
      <c r="B407" s="209" t="n">
        <f aca="false">B404+1</f>
        <v>109</v>
      </c>
      <c r="C407" s="199" t="s">
        <v>1109</v>
      </c>
      <c r="D407" s="200" t="s">
        <v>536</v>
      </c>
      <c r="E407" s="200" t="s">
        <v>445</v>
      </c>
      <c r="F407" s="220" t="s">
        <v>582</v>
      </c>
      <c r="G407" s="198" t="s">
        <v>1110</v>
      </c>
      <c r="H407" s="199" t="s">
        <v>1111</v>
      </c>
      <c r="I407" s="250"/>
    </row>
    <row r="408" s="185" customFormat="true" ht="12" hidden="false" customHeight="true" outlineLevel="0" collapsed="false">
      <c r="A408" s="248"/>
      <c r="B408" s="209"/>
      <c r="C408" s="199"/>
      <c r="D408" s="200"/>
      <c r="E408" s="200"/>
      <c r="F408" s="220" t="s">
        <v>460</v>
      </c>
      <c r="G408" s="200" t="s">
        <v>461</v>
      </c>
      <c r="H408" s="202" t="s">
        <v>883</v>
      </c>
      <c r="I408" s="250"/>
    </row>
    <row r="409" s="185" customFormat="true" ht="24" hidden="false" customHeight="true" outlineLevel="0" collapsed="false">
      <c r="A409" s="248"/>
      <c r="B409" s="209" t="n">
        <f aca="false">B407+1</f>
        <v>110</v>
      </c>
      <c r="C409" s="199" t="s">
        <v>1112</v>
      </c>
      <c r="D409" s="200" t="s">
        <v>536</v>
      </c>
      <c r="E409" s="200" t="s">
        <v>445</v>
      </c>
      <c r="F409" s="220" t="s">
        <v>513</v>
      </c>
      <c r="G409" s="198" t="s">
        <v>563</v>
      </c>
      <c r="H409" s="199" t="s">
        <v>1113</v>
      </c>
      <c r="I409" s="250"/>
    </row>
    <row r="410" s="185" customFormat="true" ht="12" hidden="false" customHeight="true" outlineLevel="0" collapsed="false">
      <c r="A410" s="248"/>
      <c r="B410" s="209"/>
      <c r="C410" s="199"/>
      <c r="D410" s="200"/>
      <c r="E410" s="200"/>
      <c r="F410" s="220" t="s">
        <v>460</v>
      </c>
      <c r="G410" s="200" t="s">
        <v>461</v>
      </c>
      <c r="H410" s="202" t="s">
        <v>883</v>
      </c>
      <c r="I410" s="250"/>
    </row>
    <row r="411" s="185" customFormat="true" ht="24" hidden="false" customHeight="true" outlineLevel="0" collapsed="false">
      <c r="A411" s="248"/>
      <c r="B411" s="198" t="n">
        <f aca="false">B409+1</f>
        <v>111</v>
      </c>
      <c r="C411" s="202" t="s">
        <v>1114</v>
      </c>
      <c r="D411" s="200" t="s">
        <v>536</v>
      </c>
      <c r="E411" s="200" t="s">
        <v>445</v>
      </c>
      <c r="F411" s="220" t="s">
        <v>1115</v>
      </c>
      <c r="G411" s="198" t="s">
        <v>1116</v>
      </c>
      <c r="H411" s="199" t="s">
        <v>1117</v>
      </c>
      <c r="I411" s="250"/>
    </row>
    <row r="412" s="194" customFormat="true" ht="12" hidden="false" customHeight="true" outlineLevel="0" collapsed="false">
      <c r="A412" s="192"/>
      <c r="B412" s="195" t="s">
        <v>1118</v>
      </c>
      <c r="C412" s="196"/>
      <c r="D412" s="197"/>
      <c r="E412" s="197"/>
      <c r="F412" s="197" t="s">
        <v>438</v>
      </c>
      <c r="G412" s="197" t="s">
        <v>438</v>
      </c>
      <c r="H412" s="196" t="s">
        <v>438</v>
      </c>
      <c r="I412" s="192"/>
    </row>
    <row r="413" customFormat="false" ht="24" hidden="false" customHeight="true" outlineLevel="0" collapsed="false">
      <c r="A413" s="248"/>
      <c r="B413" s="209" t="s">
        <v>1119</v>
      </c>
      <c r="C413" s="199" t="s">
        <v>1120</v>
      </c>
      <c r="D413" s="200" t="s">
        <v>536</v>
      </c>
      <c r="E413" s="200" t="s">
        <v>445</v>
      </c>
      <c r="F413" s="220" t="s">
        <v>476</v>
      </c>
      <c r="G413" s="198"/>
      <c r="H413" s="202" t="s">
        <v>1035</v>
      </c>
      <c r="I413" s="248"/>
    </row>
    <row r="414" customFormat="false" ht="24" hidden="false" customHeight="true" outlineLevel="0" collapsed="false">
      <c r="A414" s="248"/>
      <c r="B414" s="209"/>
      <c r="C414" s="199"/>
      <c r="D414" s="200"/>
      <c r="E414" s="200"/>
      <c r="F414" s="220" t="s">
        <v>568</v>
      </c>
      <c r="G414" s="200" t="s">
        <v>876</v>
      </c>
      <c r="H414" s="199" t="s">
        <v>1036</v>
      </c>
      <c r="I414" s="248"/>
    </row>
    <row r="415" customFormat="false" ht="12" hidden="false" customHeight="true" outlineLevel="0" collapsed="false">
      <c r="A415" s="248"/>
      <c r="B415" s="209"/>
      <c r="C415" s="199"/>
      <c r="D415" s="200"/>
      <c r="E415" s="200"/>
      <c r="F415" s="220"/>
      <c r="G415" s="198" t="s">
        <v>879</v>
      </c>
      <c r="H415" s="202" t="s">
        <v>498</v>
      </c>
      <c r="I415" s="248"/>
    </row>
    <row r="416" customFormat="false" ht="12" hidden="false" customHeight="true" outlineLevel="0" collapsed="false">
      <c r="A416" s="248"/>
      <c r="B416" s="209"/>
      <c r="C416" s="199"/>
      <c r="D416" s="200"/>
      <c r="E416" s="200"/>
      <c r="F416" s="220"/>
      <c r="G416" s="198" t="s">
        <v>819</v>
      </c>
      <c r="H416" s="202" t="s">
        <v>496</v>
      </c>
      <c r="I416" s="248"/>
    </row>
    <row r="417" customFormat="false" ht="24" hidden="false" customHeight="true" outlineLevel="0" collapsed="false">
      <c r="A417" s="248"/>
      <c r="B417" s="209"/>
      <c r="C417" s="199"/>
      <c r="D417" s="200"/>
      <c r="E417" s="200"/>
      <c r="F417" s="220"/>
      <c r="G417" s="198" t="s">
        <v>880</v>
      </c>
      <c r="H417" s="202" t="s">
        <v>823</v>
      </c>
      <c r="I417" s="248"/>
    </row>
    <row r="418" customFormat="false" ht="168" hidden="false" customHeight="true" outlineLevel="0" collapsed="false">
      <c r="A418" s="248"/>
      <c r="B418" s="209"/>
      <c r="C418" s="199"/>
      <c r="D418" s="200"/>
      <c r="E418" s="200"/>
      <c r="F418" s="220" t="s">
        <v>1121</v>
      </c>
      <c r="G418" s="220" t="s">
        <v>1122</v>
      </c>
      <c r="H418" s="199" t="s">
        <v>1123</v>
      </c>
      <c r="I418" s="248"/>
    </row>
    <row r="419" customFormat="false" ht="24" hidden="false" customHeight="true" outlineLevel="0" collapsed="false">
      <c r="A419" s="248"/>
      <c r="B419" s="209" t="s">
        <v>1124</v>
      </c>
      <c r="C419" s="199" t="s">
        <v>1125</v>
      </c>
      <c r="D419" s="200" t="s">
        <v>536</v>
      </c>
      <c r="E419" s="200" t="s">
        <v>445</v>
      </c>
      <c r="F419" s="220" t="s">
        <v>476</v>
      </c>
      <c r="G419" s="198"/>
      <c r="H419" s="202" t="s">
        <v>1035</v>
      </c>
      <c r="I419" s="248"/>
    </row>
    <row r="420" customFormat="false" ht="24" hidden="false" customHeight="true" outlineLevel="0" collapsed="false">
      <c r="A420" s="248"/>
      <c r="B420" s="209"/>
      <c r="C420" s="199"/>
      <c r="D420" s="200"/>
      <c r="E420" s="200"/>
      <c r="F420" s="220" t="s">
        <v>568</v>
      </c>
      <c r="G420" s="200" t="s">
        <v>876</v>
      </c>
      <c r="H420" s="199" t="s">
        <v>1036</v>
      </c>
      <c r="I420" s="248"/>
    </row>
    <row r="421" customFormat="false" ht="12" hidden="false" customHeight="true" outlineLevel="0" collapsed="false">
      <c r="A421" s="248"/>
      <c r="B421" s="209"/>
      <c r="C421" s="199"/>
      <c r="D421" s="200"/>
      <c r="E421" s="200"/>
      <c r="F421" s="200"/>
      <c r="G421" s="198" t="s">
        <v>879</v>
      </c>
      <c r="H421" s="202" t="s">
        <v>498</v>
      </c>
      <c r="I421" s="248"/>
    </row>
    <row r="422" customFormat="false" ht="12" hidden="false" customHeight="true" outlineLevel="0" collapsed="false">
      <c r="A422" s="248"/>
      <c r="B422" s="209"/>
      <c r="C422" s="199"/>
      <c r="D422" s="200"/>
      <c r="E422" s="200"/>
      <c r="F422" s="200"/>
      <c r="G422" s="198" t="s">
        <v>819</v>
      </c>
      <c r="H422" s="202" t="s">
        <v>496</v>
      </c>
      <c r="I422" s="248"/>
    </row>
    <row r="423" customFormat="false" ht="24" hidden="false" customHeight="true" outlineLevel="0" collapsed="false">
      <c r="A423" s="248"/>
      <c r="B423" s="209"/>
      <c r="C423" s="199"/>
      <c r="D423" s="200"/>
      <c r="E423" s="200"/>
      <c r="F423" s="200"/>
      <c r="G423" s="198" t="s">
        <v>880</v>
      </c>
      <c r="H423" s="202" t="s">
        <v>823</v>
      </c>
      <c r="I423" s="248"/>
    </row>
    <row r="424" customFormat="false" ht="24" hidden="false" customHeight="true" outlineLevel="0" collapsed="false">
      <c r="A424" s="248"/>
      <c r="B424" s="209"/>
      <c r="C424" s="199"/>
      <c r="D424" s="200"/>
      <c r="E424" s="200"/>
      <c r="F424" s="220" t="s">
        <v>450</v>
      </c>
      <c r="G424" s="220" t="s">
        <v>451</v>
      </c>
      <c r="H424" s="199" t="s">
        <v>1126</v>
      </c>
      <c r="I424" s="248"/>
    </row>
    <row r="425" customFormat="false" ht="24" hidden="false" customHeight="true" outlineLevel="0" collapsed="false">
      <c r="A425" s="248"/>
      <c r="B425" s="209" t="n">
        <v>121</v>
      </c>
      <c r="C425" s="199" t="s">
        <v>237</v>
      </c>
      <c r="D425" s="210" t="s">
        <v>536</v>
      </c>
      <c r="E425" s="210" t="s">
        <v>445</v>
      </c>
      <c r="F425" s="198" t="s">
        <v>476</v>
      </c>
      <c r="G425" s="198"/>
      <c r="H425" s="202" t="s">
        <v>1035</v>
      </c>
      <c r="I425" s="248"/>
    </row>
    <row r="426" customFormat="false" ht="24" hidden="false" customHeight="true" outlineLevel="0" collapsed="false">
      <c r="A426" s="248"/>
      <c r="B426" s="209"/>
      <c r="C426" s="199"/>
      <c r="D426" s="210"/>
      <c r="E426" s="210"/>
      <c r="F426" s="220" t="s">
        <v>568</v>
      </c>
      <c r="G426" s="200" t="s">
        <v>876</v>
      </c>
      <c r="H426" s="202" t="s">
        <v>1036</v>
      </c>
      <c r="I426" s="248"/>
    </row>
    <row r="427" customFormat="false" ht="12" hidden="false" customHeight="true" outlineLevel="0" collapsed="false">
      <c r="A427" s="248"/>
      <c r="B427" s="209"/>
      <c r="C427" s="199"/>
      <c r="D427" s="210"/>
      <c r="E427" s="210"/>
      <c r="F427" s="220"/>
      <c r="G427" s="198" t="s">
        <v>879</v>
      </c>
      <c r="H427" s="202" t="s">
        <v>498</v>
      </c>
      <c r="I427" s="248"/>
    </row>
    <row r="428" customFormat="false" ht="12" hidden="false" customHeight="true" outlineLevel="0" collapsed="false">
      <c r="A428" s="248"/>
      <c r="B428" s="209"/>
      <c r="C428" s="199"/>
      <c r="D428" s="210"/>
      <c r="E428" s="210"/>
      <c r="F428" s="220"/>
      <c r="G428" s="198" t="s">
        <v>819</v>
      </c>
      <c r="H428" s="202" t="s">
        <v>496</v>
      </c>
      <c r="I428" s="248"/>
    </row>
    <row r="429" customFormat="false" ht="24" hidden="false" customHeight="true" outlineLevel="0" collapsed="false">
      <c r="A429" s="248"/>
      <c r="B429" s="209"/>
      <c r="C429" s="199"/>
      <c r="D429" s="210"/>
      <c r="E429" s="210"/>
      <c r="F429" s="220"/>
      <c r="G429" s="198" t="s">
        <v>880</v>
      </c>
      <c r="H429" s="202" t="s">
        <v>823</v>
      </c>
      <c r="I429" s="248"/>
    </row>
    <row r="430" customFormat="false" ht="24" hidden="false" customHeight="true" outlineLevel="0" collapsed="false">
      <c r="A430" s="248"/>
      <c r="B430" s="209"/>
      <c r="C430" s="199"/>
      <c r="D430" s="210"/>
      <c r="E430" s="210"/>
      <c r="F430" s="220" t="s">
        <v>1127</v>
      </c>
      <c r="G430" s="220"/>
      <c r="H430" s="199" t="s">
        <v>1128</v>
      </c>
      <c r="I430" s="248"/>
    </row>
    <row r="431" customFormat="false" ht="12" hidden="false" customHeight="true" outlineLevel="0" collapsed="false">
      <c r="A431" s="248"/>
      <c r="B431" s="209"/>
      <c r="C431" s="199"/>
      <c r="D431" s="210"/>
      <c r="E431" s="210"/>
      <c r="F431" s="220"/>
      <c r="G431" s="264" t="s">
        <v>1129</v>
      </c>
      <c r="H431" s="266" t="s">
        <v>1105</v>
      </c>
      <c r="I431" s="248"/>
    </row>
    <row r="432" s="194" customFormat="true" ht="12" hidden="false" customHeight="true" outlineLevel="0" collapsed="false">
      <c r="A432" s="192"/>
      <c r="B432" s="195" t="s">
        <v>1130</v>
      </c>
      <c r="C432" s="196"/>
      <c r="D432" s="197"/>
      <c r="E432" s="197"/>
      <c r="F432" s="197" t="s">
        <v>438</v>
      </c>
      <c r="G432" s="197" t="s">
        <v>438</v>
      </c>
      <c r="H432" s="196"/>
      <c r="I432" s="192"/>
    </row>
    <row r="433" s="185" customFormat="true" ht="24" hidden="false" customHeight="true" outlineLevel="0" collapsed="false">
      <c r="A433" s="248"/>
      <c r="B433" s="209" t="s">
        <v>1131</v>
      </c>
      <c r="C433" s="199" t="s">
        <v>1132</v>
      </c>
      <c r="D433" s="200" t="s">
        <v>536</v>
      </c>
      <c r="E433" s="200" t="s">
        <v>445</v>
      </c>
      <c r="F433" s="220" t="s">
        <v>476</v>
      </c>
      <c r="G433" s="198"/>
      <c r="H433" s="202" t="s">
        <v>1035</v>
      </c>
      <c r="I433" s="250"/>
    </row>
    <row r="434" s="185" customFormat="true" ht="24" hidden="false" customHeight="true" outlineLevel="0" collapsed="false">
      <c r="A434" s="248"/>
      <c r="B434" s="209"/>
      <c r="C434" s="199"/>
      <c r="D434" s="200"/>
      <c r="E434" s="200"/>
      <c r="F434" s="220" t="s">
        <v>568</v>
      </c>
      <c r="G434" s="200" t="s">
        <v>876</v>
      </c>
      <c r="H434" s="199" t="s">
        <v>1036</v>
      </c>
      <c r="I434" s="250"/>
    </row>
    <row r="435" s="185" customFormat="true" ht="12" hidden="false" customHeight="true" outlineLevel="0" collapsed="false">
      <c r="A435" s="248"/>
      <c r="B435" s="209"/>
      <c r="C435" s="199"/>
      <c r="D435" s="200"/>
      <c r="E435" s="200"/>
      <c r="F435" s="220"/>
      <c r="G435" s="198" t="s">
        <v>879</v>
      </c>
      <c r="H435" s="202" t="s">
        <v>498</v>
      </c>
      <c r="I435" s="250"/>
    </row>
    <row r="436" s="185" customFormat="true" ht="12" hidden="false" customHeight="true" outlineLevel="0" collapsed="false">
      <c r="A436" s="248"/>
      <c r="B436" s="209"/>
      <c r="C436" s="199"/>
      <c r="D436" s="200"/>
      <c r="E436" s="200"/>
      <c r="F436" s="220"/>
      <c r="G436" s="198" t="s">
        <v>819</v>
      </c>
      <c r="H436" s="202" t="s">
        <v>496</v>
      </c>
      <c r="I436" s="250"/>
    </row>
    <row r="437" s="185" customFormat="true" ht="24" hidden="false" customHeight="true" outlineLevel="0" collapsed="false">
      <c r="A437" s="248"/>
      <c r="B437" s="209"/>
      <c r="C437" s="199"/>
      <c r="D437" s="200"/>
      <c r="E437" s="200"/>
      <c r="F437" s="220"/>
      <c r="G437" s="198" t="s">
        <v>880</v>
      </c>
      <c r="H437" s="202" t="s">
        <v>823</v>
      </c>
      <c r="I437" s="250"/>
    </row>
    <row r="438" s="185" customFormat="true" ht="156" hidden="false" customHeight="true" outlineLevel="0" collapsed="false">
      <c r="A438" s="248"/>
      <c r="B438" s="209"/>
      <c r="C438" s="199"/>
      <c r="D438" s="200"/>
      <c r="E438" s="200"/>
      <c r="F438" s="220" t="s">
        <v>1133</v>
      </c>
      <c r="G438" s="220" t="s">
        <v>1134</v>
      </c>
      <c r="H438" s="199" t="s">
        <v>1135</v>
      </c>
      <c r="I438" s="250"/>
    </row>
    <row r="439" s="194" customFormat="true" ht="12" hidden="false" customHeight="true" outlineLevel="0" collapsed="false">
      <c r="A439" s="192"/>
      <c r="B439" s="195" t="s">
        <v>1136</v>
      </c>
      <c r="C439" s="196"/>
      <c r="D439" s="197"/>
      <c r="E439" s="197"/>
      <c r="F439" s="197"/>
      <c r="G439" s="197"/>
      <c r="H439" s="196"/>
      <c r="I439" s="192"/>
    </row>
    <row r="440" s="185" customFormat="true" ht="24" hidden="false" customHeight="true" outlineLevel="0" collapsed="false">
      <c r="A440" s="248"/>
      <c r="B440" s="209" t="s">
        <v>1137</v>
      </c>
      <c r="C440" s="199" t="s">
        <v>1138</v>
      </c>
      <c r="D440" s="200" t="s">
        <v>536</v>
      </c>
      <c r="E440" s="200" t="s">
        <v>445</v>
      </c>
      <c r="F440" s="220" t="s">
        <v>476</v>
      </c>
      <c r="G440" s="198" t="s">
        <v>876</v>
      </c>
      <c r="H440" s="202" t="s">
        <v>1035</v>
      </c>
      <c r="I440" s="250"/>
    </row>
    <row r="441" s="185" customFormat="true" ht="24" hidden="false" customHeight="true" outlineLevel="0" collapsed="false">
      <c r="A441" s="248"/>
      <c r="B441" s="209"/>
      <c r="C441" s="199"/>
      <c r="D441" s="200"/>
      <c r="E441" s="200"/>
      <c r="F441" s="220" t="s">
        <v>568</v>
      </c>
      <c r="G441" s="200" t="s">
        <v>876</v>
      </c>
      <c r="H441" s="202" t="s">
        <v>1036</v>
      </c>
      <c r="I441" s="250"/>
    </row>
    <row r="442" s="185" customFormat="true" ht="12" hidden="false" customHeight="true" outlineLevel="0" collapsed="false">
      <c r="A442" s="248"/>
      <c r="B442" s="209"/>
      <c r="C442" s="199"/>
      <c r="D442" s="200"/>
      <c r="E442" s="200"/>
      <c r="F442" s="220"/>
      <c r="G442" s="198" t="s">
        <v>879</v>
      </c>
      <c r="H442" s="202" t="s">
        <v>498</v>
      </c>
      <c r="I442" s="250"/>
    </row>
    <row r="443" s="185" customFormat="true" ht="12" hidden="false" customHeight="true" outlineLevel="0" collapsed="false">
      <c r="A443" s="248"/>
      <c r="B443" s="209"/>
      <c r="C443" s="199"/>
      <c r="D443" s="200"/>
      <c r="E443" s="200"/>
      <c r="F443" s="220"/>
      <c r="G443" s="198" t="s">
        <v>819</v>
      </c>
      <c r="H443" s="202" t="s">
        <v>496</v>
      </c>
      <c r="I443" s="250"/>
    </row>
    <row r="444" s="185" customFormat="true" ht="24" hidden="false" customHeight="true" outlineLevel="0" collapsed="false">
      <c r="A444" s="248"/>
      <c r="B444" s="209"/>
      <c r="C444" s="199"/>
      <c r="D444" s="200"/>
      <c r="E444" s="200"/>
      <c r="F444" s="220"/>
      <c r="G444" s="198" t="s">
        <v>880</v>
      </c>
      <c r="H444" s="202" t="s">
        <v>823</v>
      </c>
      <c r="I444" s="250"/>
    </row>
    <row r="445" s="185" customFormat="true" ht="132" hidden="false" customHeight="true" outlineLevel="0" collapsed="false">
      <c r="A445" s="248"/>
      <c r="B445" s="209"/>
      <c r="C445" s="199"/>
      <c r="D445" s="200"/>
      <c r="E445" s="200"/>
      <c r="F445" s="220" t="s">
        <v>1139</v>
      </c>
      <c r="G445" s="220"/>
      <c r="H445" s="199" t="s">
        <v>1140</v>
      </c>
      <c r="I445" s="250"/>
    </row>
    <row r="446" customFormat="false" ht="12" hidden="false" customHeight="true" outlineLevel="0" collapsed="false">
      <c r="A446" s="248"/>
      <c r="B446" s="270" t="s">
        <v>585</v>
      </c>
      <c r="C446" s="271"/>
      <c r="D446" s="272"/>
      <c r="E446" s="272"/>
      <c r="F446" s="273"/>
      <c r="G446" s="272"/>
      <c r="H446" s="271" t="s">
        <v>438</v>
      </c>
      <c r="I446" s="248"/>
    </row>
    <row r="447" customFormat="false" ht="24" hidden="false" customHeight="true" outlineLevel="0" collapsed="false">
      <c r="A447" s="248"/>
      <c r="B447" s="209" t="s">
        <v>1141</v>
      </c>
      <c r="C447" s="199" t="s">
        <v>1142</v>
      </c>
      <c r="D447" s="200" t="s">
        <v>536</v>
      </c>
      <c r="E447" s="200" t="s">
        <v>445</v>
      </c>
      <c r="F447" s="220" t="s">
        <v>476</v>
      </c>
      <c r="G447" s="198" t="s">
        <v>876</v>
      </c>
      <c r="H447" s="202" t="s">
        <v>1035</v>
      </c>
      <c r="I447" s="248"/>
    </row>
    <row r="448" customFormat="false" ht="24" hidden="false" customHeight="true" outlineLevel="0" collapsed="false">
      <c r="A448" s="248"/>
      <c r="B448" s="209"/>
      <c r="C448" s="199"/>
      <c r="D448" s="200"/>
      <c r="E448" s="200"/>
      <c r="F448" s="220" t="s">
        <v>568</v>
      </c>
      <c r="G448" s="200" t="s">
        <v>876</v>
      </c>
      <c r="H448" s="199" t="s">
        <v>1036</v>
      </c>
      <c r="I448" s="248"/>
    </row>
    <row r="449" customFormat="false" ht="12" hidden="false" customHeight="true" outlineLevel="0" collapsed="false">
      <c r="A449" s="248"/>
      <c r="B449" s="209"/>
      <c r="C449" s="199"/>
      <c r="D449" s="200"/>
      <c r="E449" s="200"/>
      <c r="F449" s="220"/>
      <c r="G449" s="198" t="s">
        <v>879</v>
      </c>
      <c r="H449" s="202" t="s">
        <v>498</v>
      </c>
      <c r="I449" s="248"/>
    </row>
    <row r="450" customFormat="false" ht="12" hidden="false" customHeight="true" outlineLevel="0" collapsed="false">
      <c r="A450" s="248"/>
      <c r="B450" s="209"/>
      <c r="C450" s="199"/>
      <c r="D450" s="200"/>
      <c r="E450" s="200"/>
      <c r="F450" s="220"/>
      <c r="G450" s="198" t="s">
        <v>819</v>
      </c>
      <c r="H450" s="202" t="s">
        <v>496</v>
      </c>
      <c r="I450" s="248"/>
    </row>
    <row r="451" customFormat="false" ht="24" hidden="false" customHeight="true" outlineLevel="0" collapsed="false">
      <c r="A451" s="248"/>
      <c r="B451" s="209"/>
      <c r="C451" s="199"/>
      <c r="D451" s="200"/>
      <c r="E451" s="200"/>
      <c r="F451" s="220"/>
      <c r="G451" s="198" t="s">
        <v>880</v>
      </c>
      <c r="H451" s="202" t="s">
        <v>823</v>
      </c>
      <c r="I451" s="248"/>
    </row>
    <row r="452" customFormat="false" ht="303" hidden="false" customHeight="true" outlineLevel="0" collapsed="false">
      <c r="A452" s="248"/>
      <c r="B452" s="209"/>
      <c r="C452" s="199"/>
      <c r="D452" s="200"/>
      <c r="E452" s="200"/>
      <c r="F452" s="220" t="s">
        <v>1143</v>
      </c>
      <c r="G452" s="220" t="s">
        <v>1144</v>
      </c>
      <c r="H452" s="199" t="s">
        <v>1145</v>
      </c>
      <c r="I452" s="248"/>
    </row>
    <row r="453" s="185" customFormat="true" ht="12" hidden="false" customHeight="true" outlineLevel="0" collapsed="false">
      <c r="A453" s="248"/>
      <c r="B453" s="270" t="s">
        <v>1146</v>
      </c>
      <c r="C453" s="274"/>
      <c r="D453" s="272"/>
      <c r="E453" s="272"/>
      <c r="F453" s="272"/>
      <c r="G453" s="272"/>
      <c r="H453" s="271"/>
      <c r="I453" s="250"/>
    </row>
    <row r="454" s="185" customFormat="true" ht="24" hidden="false" customHeight="true" outlineLevel="0" collapsed="false">
      <c r="A454" s="248"/>
      <c r="B454" s="209" t="s">
        <v>1147</v>
      </c>
      <c r="C454" s="199" t="s">
        <v>1148</v>
      </c>
      <c r="D454" s="200" t="s">
        <v>536</v>
      </c>
      <c r="E454" s="200" t="s">
        <v>445</v>
      </c>
      <c r="F454" s="220" t="s">
        <v>476</v>
      </c>
      <c r="G454" s="198"/>
      <c r="H454" s="202" t="s">
        <v>1035</v>
      </c>
      <c r="I454" s="250"/>
    </row>
    <row r="455" s="185" customFormat="true" ht="24" hidden="false" customHeight="true" outlineLevel="0" collapsed="false">
      <c r="A455" s="248"/>
      <c r="B455" s="209"/>
      <c r="C455" s="199"/>
      <c r="D455" s="200"/>
      <c r="E455" s="200"/>
      <c r="F455" s="220" t="s">
        <v>568</v>
      </c>
      <c r="G455" s="200" t="s">
        <v>876</v>
      </c>
      <c r="H455" s="199" t="s">
        <v>1036</v>
      </c>
      <c r="I455" s="250"/>
    </row>
    <row r="456" s="185" customFormat="true" ht="12" hidden="false" customHeight="true" outlineLevel="0" collapsed="false">
      <c r="A456" s="248"/>
      <c r="B456" s="209"/>
      <c r="C456" s="199"/>
      <c r="D456" s="200"/>
      <c r="E456" s="200"/>
      <c r="F456" s="220"/>
      <c r="G456" s="198" t="s">
        <v>879</v>
      </c>
      <c r="H456" s="202" t="s">
        <v>498</v>
      </c>
      <c r="I456" s="250"/>
    </row>
    <row r="457" s="185" customFormat="true" ht="12" hidden="false" customHeight="true" outlineLevel="0" collapsed="false">
      <c r="A457" s="248"/>
      <c r="B457" s="209"/>
      <c r="C457" s="199"/>
      <c r="D457" s="200"/>
      <c r="E457" s="200"/>
      <c r="F457" s="220"/>
      <c r="G457" s="198" t="s">
        <v>819</v>
      </c>
      <c r="H457" s="202" t="s">
        <v>496</v>
      </c>
      <c r="I457" s="250"/>
    </row>
    <row r="458" s="185" customFormat="true" ht="24" hidden="false" customHeight="true" outlineLevel="0" collapsed="false">
      <c r="A458" s="248"/>
      <c r="B458" s="209"/>
      <c r="C458" s="199"/>
      <c r="D458" s="200"/>
      <c r="E458" s="200"/>
      <c r="F458" s="220"/>
      <c r="G458" s="198" t="s">
        <v>880</v>
      </c>
      <c r="H458" s="202" t="s">
        <v>823</v>
      </c>
      <c r="I458" s="250"/>
    </row>
    <row r="459" s="185" customFormat="true" ht="132" hidden="false" customHeight="true" outlineLevel="0" collapsed="false">
      <c r="A459" s="248"/>
      <c r="B459" s="209"/>
      <c r="C459" s="199"/>
      <c r="D459" s="200"/>
      <c r="E459" s="200"/>
      <c r="F459" s="220" t="s">
        <v>1149</v>
      </c>
      <c r="G459" s="220" t="s">
        <v>1150</v>
      </c>
      <c r="H459" s="199" t="s">
        <v>1151</v>
      </c>
      <c r="I459" s="250"/>
    </row>
    <row r="460" s="194" customFormat="true" ht="12" hidden="false" customHeight="true" outlineLevel="0" collapsed="false">
      <c r="A460" s="192"/>
      <c r="B460" s="195" t="s">
        <v>1152</v>
      </c>
      <c r="C460" s="196"/>
      <c r="D460" s="197"/>
      <c r="E460" s="197"/>
      <c r="F460" s="197"/>
      <c r="G460" s="197"/>
      <c r="H460" s="196"/>
      <c r="I460" s="192"/>
    </row>
    <row r="461" s="185" customFormat="true" ht="24" hidden="false" customHeight="true" outlineLevel="0" collapsed="false">
      <c r="A461" s="248"/>
      <c r="B461" s="198" t="n">
        <v>138</v>
      </c>
      <c r="C461" s="202" t="s">
        <v>1153</v>
      </c>
      <c r="D461" s="200" t="s">
        <v>440</v>
      </c>
      <c r="E461" s="200" t="s">
        <v>445</v>
      </c>
      <c r="F461" s="198" t="s">
        <v>681</v>
      </c>
      <c r="G461" s="200"/>
      <c r="H461" s="202" t="s">
        <v>1154</v>
      </c>
      <c r="I461" s="250"/>
    </row>
    <row r="462" s="185" customFormat="true" ht="24" hidden="false" customHeight="true" outlineLevel="0" collapsed="false">
      <c r="A462" s="248"/>
      <c r="B462" s="209" t="n">
        <f aca="false">B461+1</f>
        <v>139</v>
      </c>
      <c r="C462" s="199" t="s">
        <v>1155</v>
      </c>
      <c r="D462" s="200" t="s">
        <v>440</v>
      </c>
      <c r="E462" s="200" t="s">
        <v>445</v>
      </c>
      <c r="F462" s="198" t="s">
        <v>515</v>
      </c>
      <c r="G462" s="200" t="s">
        <v>473</v>
      </c>
      <c r="H462" s="202" t="s">
        <v>1156</v>
      </c>
      <c r="I462" s="250"/>
    </row>
    <row r="463" s="185" customFormat="true" ht="12" hidden="false" customHeight="true" outlineLevel="0" collapsed="false">
      <c r="A463" s="248"/>
      <c r="B463" s="209"/>
      <c r="C463" s="199"/>
      <c r="D463" s="200"/>
      <c r="E463" s="200"/>
      <c r="F463" s="200"/>
      <c r="G463" s="198" t="s">
        <v>832</v>
      </c>
      <c r="H463" s="233" t="s">
        <v>772</v>
      </c>
      <c r="I463" s="250"/>
    </row>
    <row r="464" s="185" customFormat="true" ht="12" hidden="false" customHeight="true" outlineLevel="0" collapsed="false">
      <c r="A464" s="248"/>
      <c r="B464" s="209"/>
      <c r="C464" s="199"/>
      <c r="D464" s="200"/>
      <c r="E464" s="200"/>
      <c r="F464" s="200"/>
      <c r="G464" s="198" t="s">
        <v>819</v>
      </c>
      <c r="H464" s="233" t="s">
        <v>770</v>
      </c>
      <c r="I464" s="250"/>
    </row>
    <row r="465" s="185" customFormat="true" ht="24" hidden="false" customHeight="true" outlineLevel="0" collapsed="false">
      <c r="A465" s="248"/>
      <c r="B465" s="209"/>
      <c r="C465" s="199"/>
      <c r="D465" s="200"/>
      <c r="E465" s="200"/>
      <c r="F465" s="200"/>
      <c r="G465" s="198" t="s">
        <v>833</v>
      </c>
      <c r="H465" s="233" t="s">
        <v>834</v>
      </c>
      <c r="I465" s="250"/>
    </row>
    <row r="466" s="185" customFormat="true" ht="24" hidden="false" customHeight="true" outlineLevel="0" collapsed="false">
      <c r="A466" s="248"/>
      <c r="B466" s="209" t="s">
        <v>1157</v>
      </c>
      <c r="C466" s="199" t="s">
        <v>1158</v>
      </c>
      <c r="D466" s="200" t="s">
        <v>536</v>
      </c>
      <c r="E466" s="200" t="s">
        <v>445</v>
      </c>
      <c r="F466" s="220" t="s">
        <v>476</v>
      </c>
      <c r="G466" s="198"/>
      <c r="H466" s="202" t="s">
        <v>1035</v>
      </c>
      <c r="I466" s="250"/>
    </row>
    <row r="467" s="185" customFormat="true" ht="24" hidden="false" customHeight="true" outlineLevel="0" collapsed="false">
      <c r="A467" s="248"/>
      <c r="B467" s="209"/>
      <c r="C467" s="199"/>
      <c r="D467" s="200"/>
      <c r="E467" s="200"/>
      <c r="F467" s="220" t="s">
        <v>568</v>
      </c>
      <c r="G467" s="200" t="s">
        <v>876</v>
      </c>
      <c r="H467" s="199" t="s">
        <v>1036</v>
      </c>
      <c r="I467" s="250"/>
    </row>
    <row r="468" s="185" customFormat="true" ht="12" hidden="false" customHeight="true" outlineLevel="0" collapsed="false">
      <c r="A468" s="248"/>
      <c r="B468" s="209"/>
      <c r="C468" s="199"/>
      <c r="D468" s="200"/>
      <c r="E468" s="200"/>
      <c r="F468" s="220"/>
      <c r="G468" s="198" t="s">
        <v>879</v>
      </c>
      <c r="H468" s="202" t="s">
        <v>498</v>
      </c>
      <c r="I468" s="250"/>
    </row>
    <row r="469" s="185" customFormat="true" ht="12" hidden="false" customHeight="true" outlineLevel="0" collapsed="false">
      <c r="A469" s="248"/>
      <c r="B469" s="209"/>
      <c r="C469" s="199"/>
      <c r="D469" s="200"/>
      <c r="E469" s="200"/>
      <c r="F469" s="220"/>
      <c r="G469" s="198" t="s">
        <v>819</v>
      </c>
      <c r="H469" s="202" t="s">
        <v>496</v>
      </c>
      <c r="I469" s="250"/>
    </row>
    <row r="470" s="185" customFormat="true" ht="24" hidden="false" customHeight="true" outlineLevel="0" collapsed="false">
      <c r="A470" s="248"/>
      <c r="B470" s="209"/>
      <c r="C470" s="199"/>
      <c r="D470" s="200"/>
      <c r="E470" s="200"/>
      <c r="F470" s="220"/>
      <c r="G470" s="198" t="s">
        <v>880</v>
      </c>
      <c r="H470" s="202" t="s">
        <v>823</v>
      </c>
      <c r="I470" s="250"/>
    </row>
    <row r="471" s="185" customFormat="true" ht="276" hidden="false" customHeight="true" outlineLevel="0" collapsed="false">
      <c r="A471" s="248"/>
      <c r="B471" s="209"/>
      <c r="C471" s="199"/>
      <c r="D471" s="200"/>
      <c r="E471" s="200"/>
      <c r="F471" s="220" t="s">
        <v>1159</v>
      </c>
      <c r="G471" s="220" t="s">
        <v>1160</v>
      </c>
      <c r="H471" s="199" t="s">
        <v>1161</v>
      </c>
      <c r="I471" s="250"/>
    </row>
    <row r="472" s="185" customFormat="true" ht="24" hidden="false" customHeight="true" outlineLevel="0" collapsed="false">
      <c r="A472" s="248"/>
      <c r="B472" s="210" t="n">
        <v>145</v>
      </c>
      <c r="C472" s="199" t="s">
        <v>1162</v>
      </c>
      <c r="D472" s="210" t="s">
        <v>536</v>
      </c>
      <c r="E472" s="210" t="s">
        <v>445</v>
      </c>
      <c r="F472" s="220" t="s">
        <v>476</v>
      </c>
      <c r="G472" s="198"/>
      <c r="H472" s="202" t="s">
        <v>1035</v>
      </c>
      <c r="I472" s="250"/>
    </row>
    <row r="473" s="185" customFormat="true" ht="12" hidden="false" customHeight="true" outlineLevel="0" collapsed="false">
      <c r="A473" s="248"/>
      <c r="B473" s="210"/>
      <c r="C473" s="199"/>
      <c r="D473" s="210"/>
      <c r="E473" s="210"/>
      <c r="F473" s="220" t="s">
        <v>568</v>
      </c>
      <c r="G473" s="200" t="s">
        <v>876</v>
      </c>
      <c r="H473" s="199" t="s">
        <v>1036</v>
      </c>
      <c r="I473" s="250"/>
    </row>
    <row r="474" s="185" customFormat="true" ht="12" hidden="false" customHeight="true" outlineLevel="0" collapsed="false">
      <c r="A474" s="248"/>
      <c r="B474" s="210"/>
      <c r="C474" s="199"/>
      <c r="D474" s="210"/>
      <c r="E474" s="210"/>
      <c r="F474" s="220"/>
      <c r="G474" s="200"/>
      <c r="H474" s="199"/>
      <c r="I474" s="250"/>
    </row>
    <row r="475" s="185" customFormat="true" ht="12" hidden="false" customHeight="true" outlineLevel="0" collapsed="false">
      <c r="A475" s="248"/>
      <c r="B475" s="210"/>
      <c r="C475" s="199"/>
      <c r="D475" s="210"/>
      <c r="E475" s="210"/>
      <c r="F475" s="220"/>
      <c r="G475" s="198" t="s">
        <v>879</v>
      </c>
      <c r="H475" s="202" t="s">
        <v>498</v>
      </c>
      <c r="I475" s="250"/>
    </row>
    <row r="476" s="185" customFormat="true" ht="12" hidden="false" customHeight="true" outlineLevel="0" collapsed="false">
      <c r="A476" s="248"/>
      <c r="B476" s="210"/>
      <c r="C476" s="199"/>
      <c r="D476" s="210"/>
      <c r="E476" s="210"/>
      <c r="F476" s="220"/>
      <c r="G476" s="198" t="s">
        <v>819</v>
      </c>
      <c r="H476" s="202" t="s">
        <v>496</v>
      </c>
      <c r="I476" s="250"/>
    </row>
    <row r="477" s="185" customFormat="true" ht="24" hidden="false" customHeight="true" outlineLevel="0" collapsed="false">
      <c r="A477" s="248"/>
      <c r="B477" s="210"/>
      <c r="C477" s="199"/>
      <c r="D477" s="210"/>
      <c r="E477" s="210"/>
      <c r="F477" s="220"/>
      <c r="G477" s="198" t="s">
        <v>880</v>
      </c>
      <c r="H477" s="202" t="s">
        <v>823</v>
      </c>
      <c r="I477" s="250"/>
    </row>
    <row r="478" s="185" customFormat="true" ht="24" hidden="false" customHeight="true" outlineLevel="0" collapsed="false">
      <c r="A478" s="248"/>
      <c r="B478" s="210"/>
      <c r="C478" s="199"/>
      <c r="D478" s="210"/>
      <c r="E478" s="210"/>
      <c r="F478" s="220" t="s">
        <v>450</v>
      </c>
      <c r="G478" s="220" t="s">
        <v>451</v>
      </c>
      <c r="H478" s="202" t="s">
        <v>1163</v>
      </c>
      <c r="I478" s="250"/>
    </row>
    <row r="479" s="185" customFormat="true" ht="24" hidden="false" customHeight="true" outlineLevel="0" collapsed="false">
      <c r="A479" s="248"/>
      <c r="B479" s="200" t="n">
        <f aca="false">B472+1</f>
        <v>146</v>
      </c>
      <c r="C479" s="199" t="s">
        <v>1164</v>
      </c>
      <c r="D479" s="200" t="s">
        <v>536</v>
      </c>
      <c r="E479" s="200" t="s">
        <v>445</v>
      </c>
      <c r="F479" s="220" t="s">
        <v>476</v>
      </c>
      <c r="G479" s="198"/>
      <c r="H479" s="202" t="s">
        <v>1035</v>
      </c>
      <c r="I479" s="250"/>
    </row>
    <row r="480" s="185" customFormat="true" ht="24" hidden="false" customHeight="true" outlineLevel="0" collapsed="false">
      <c r="A480" s="248"/>
      <c r="B480" s="200"/>
      <c r="C480" s="199"/>
      <c r="D480" s="200"/>
      <c r="E480" s="200"/>
      <c r="F480" s="220" t="s">
        <v>568</v>
      </c>
      <c r="G480" s="200" t="s">
        <v>876</v>
      </c>
      <c r="H480" s="199" t="s">
        <v>1036</v>
      </c>
      <c r="I480" s="250"/>
    </row>
    <row r="481" s="185" customFormat="true" ht="12" hidden="false" customHeight="true" outlineLevel="0" collapsed="false">
      <c r="A481" s="248"/>
      <c r="B481" s="200"/>
      <c r="C481" s="199"/>
      <c r="D481" s="200"/>
      <c r="E481" s="200"/>
      <c r="F481" s="220"/>
      <c r="G481" s="198" t="s">
        <v>879</v>
      </c>
      <c r="H481" s="202" t="s">
        <v>498</v>
      </c>
      <c r="I481" s="250"/>
    </row>
    <row r="482" s="185" customFormat="true" ht="12" hidden="false" customHeight="true" outlineLevel="0" collapsed="false">
      <c r="A482" s="248"/>
      <c r="B482" s="200"/>
      <c r="C482" s="199"/>
      <c r="D482" s="200"/>
      <c r="E482" s="200"/>
      <c r="F482" s="220"/>
      <c r="G482" s="198" t="s">
        <v>819</v>
      </c>
      <c r="H482" s="202" t="s">
        <v>496</v>
      </c>
      <c r="I482" s="250"/>
    </row>
    <row r="483" s="185" customFormat="true" ht="24" hidden="false" customHeight="true" outlineLevel="0" collapsed="false">
      <c r="A483" s="248"/>
      <c r="B483" s="200"/>
      <c r="C483" s="199"/>
      <c r="D483" s="200"/>
      <c r="E483" s="200"/>
      <c r="F483" s="220"/>
      <c r="G483" s="198" t="s">
        <v>880</v>
      </c>
      <c r="H483" s="202" t="s">
        <v>823</v>
      </c>
      <c r="I483" s="250"/>
    </row>
    <row r="484" s="185" customFormat="true" ht="24" hidden="false" customHeight="true" outlineLevel="0" collapsed="false">
      <c r="A484" s="248"/>
      <c r="B484" s="200"/>
      <c r="C484" s="199"/>
      <c r="D484" s="200"/>
      <c r="E484" s="200"/>
      <c r="F484" s="220" t="s">
        <v>716</v>
      </c>
      <c r="G484" s="220" t="s">
        <v>454</v>
      </c>
      <c r="H484" s="202" t="s">
        <v>1165</v>
      </c>
      <c r="I484" s="250"/>
    </row>
    <row r="485" s="185" customFormat="true" ht="12" hidden="false" customHeight="true" outlineLevel="0" collapsed="false">
      <c r="A485" s="248"/>
      <c r="B485" s="209" t="n">
        <f aca="false">B479+1</f>
        <v>147</v>
      </c>
      <c r="C485" s="199" t="s">
        <v>1166</v>
      </c>
      <c r="D485" s="200" t="s">
        <v>440</v>
      </c>
      <c r="E485" s="200" t="s">
        <v>445</v>
      </c>
      <c r="F485" s="198" t="s">
        <v>460</v>
      </c>
      <c r="G485" s="200" t="s">
        <v>1167</v>
      </c>
      <c r="H485" s="199" t="s">
        <v>1168</v>
      </c>
      <c r="I485" s="250"/>
    </row>
    <row r="486" s="185" customFormat="true" ht="12" hidden="false" customHeight="true" outlineLevel="0" collapsed="false">
      <c r="A486" s="248"/>
      <c r="B486" s="209"/>
      <c r="C486" s="199"/>
      <c r="D486" s="200"/>
      <c r="E486" s="200"/>
      <c r="F486" s="198"/>
      <c r="G486" s="263" t="s">
        <v>1055</v>
      </c>
      <c r="H486" s="202" t="s">
        <v>498</v>
      </c>
      <c r="I486" s="250"/>
    </row>
    <row r="487" s="185" customFormat="true" ht="12" hidden="false" customHeight="true" outlineLevel="0" collapsed="false">
      <c r="A487" s="248"/>
      <c r="B487" s="209"/>
      <c r="C487" s="199"/>
      <c r="D487" s="200"/>
      <c r="E487" s="200"/>
      <c r="F487" s="198"/>
      <c r="G487" s="198" t="s">
        <v>819</v>
      </c>
      <c r="H487" s="202" t="s">
        <v>496</v>
      </c>
      <c r="I487" s="250"/>
    </row>
    <row r="488" s="185" customFormat="true" ht="24" hidden="false" customHeight="true" outlineLevel="0" collapsed="false">
      <c r="A488" s="248"/>
      <c r="B488" s="209"/>
      <c r="C488" s="199"/>
      <c r="D488" s="200"/>
      <c r="E488" s="200"/>
      <c r="F488" s="198"/>
      <c r="G488" s="198" t="s">
        <v>1056</v>
      </c>
      <c r="H488" s="202" t="s">
        <v>823</v>
      </c>
      <c r="I488" s="250"/>
    </row>
    <row r="489" s="185" customFormat="true" ht="24" hidden="false" customHeight="true" outlineLevel="0" collapsed="false">
      <c r="A489" s="248"/>
      <c r="B489" s="198" t="n">
        <f aca="false">B485+1</f>
        <v>148</v>
      </c>
      <c r="C489" s="202" t="s">
        <v>1169</v>
      </c>
      <c r="D489" s="200" t="s">
        <v>440</v>
      </c>
      <c r="E489" s="200" t="s">
        <v>445</v>
      </c>
      <c r="F489" s="198" t="s">
        <v>484</v>
      </c>
      <c r="G489" s="200"/>
      <c r="H489" s="202" t="s">
        <v>1170</v>
      </c>
      <c r="I489" s="250"/>
    </row>
    <row r="490" s="194" customFormat="true" ht="12" hidden="false" customHeight="true" outlineLevel="0" collapsed="false">
      <c r="A490" s="192"/>
      <c r="B490" s="195" t="s">
        <v>1171</v>
      </c>
      <c r="C490" s="196"/>
      <c r="D490" s="197"/>
      <c r="E490" s="197"/>
      <c r="F490" s="197"/>
      <c r="G490" s="197"/>
      <c r="H490" s="196"/>
      <c r="I490" s="192"/>
    </row>
    <row r="491" s="185" customFormat="true" ht="24" hidden="false" customHeight="true" outlineLevel="0" collapsed="false">
      <c r="A491" s="248"/>
      <c r="B491" s="209" t="s">
        <v>1172</v>
      </c>
      <c r="C491" s="199" t="s">
        <v>1173</v>
      </c>
      <c r="D491" s="200" t="s">
        <v>536</v>
      </c>
      <c r="E491" s="200" t="s">
        <v>445</v>
      </c>
      <c r="F491" s="220" t="s">
        <v>476</v>
      </c>
      <c r="G491" s="198"/>
      <c r="H491" s="202" t="s">
        <v>1035</v>
      </c>
      <c r="I491" s="250"/>
    </row>
    <row r="492" s="185" customFormat="true" ht="24" hidden="false" customHeight="true" outlineLevel="0" collapsed="false">
      <c r="A492" s="248"/>
      <c r="B492" s="209"/>
      <c r="C492" s="199"/>
      <c r="D492" s="200"/>
      <c r="E492" s="200"/>
      <c r="F492" s="220" t="s">
        <v>568</v>
      </c>
      <c r="G492" s="200" t="s">
        <v>876</v>
      </c>
      <c r="H492" s="199" t="s">
        <v>1036</v>
      </c>
      <c r="I492" s="250"/>
    </row>
    <row r="493" s="185" customFormat="true" ht="12" hidden="false" customHeight="true" outlineLevel="0" collapsed="false">
      <c r="A493" s="248"/>
      <c r="B493" s="209"/>
      <c r="C493" s="199"/>
      <c r="D493" s="200"/>
      <c r="E493" s="200"/>
      <c r="F493" s="220"/>
      <c r="G493" s="198" t="s">
        <v>879</v>
      </c>
      <c r="H493" s="202" t="s">
        <v>498</v>
      </c>
      <c r="I493" s="250"/>
    </row>
    <row r="494" s="185" customFormat="true" ht="12" hidden="false" customHeight="true" outlineLevel="0" collapsed="false">
      <c r="A494" s="248"/>
      <c r="B494" s="209"/>
      <c r="C494" s="199"/>
      <c r="D494" s="200"/>
      <c r="E494" s="200"/>
      <c r="F494" s="220"/>
      <c r="G494" s="198" t="s">
        <v>819</v>
      </c>
      <c r="H494" s="202" t="s">
        <v>496</v>
      </c>
      <c r="I494" s="250"/>
    </row>
    <row r="495" s="185" customFormat="true" ht="24" hidden="false" customHeight="true" outlineLevel="0" collapsed="false">
      <c r="A495" s="248"/>
      <c r="B495" s="209"/>
      <c r="C495" s="199"/>
      <c r="D495" s="200"/>
      <c r="E495" s="200"/>
      <c r="F495" s="220"/>
      <c r="G495" s="198" t="s">
        <v>880</v>
      </c>
      <c r="H495" s="202" t="s">
        <v>823</v>
      </c>
      <c r="I495" s="250"/>
    </row>
    <row r="496" s="185" customFormat="true" ht="60" hidden="false" customHeight="true" outlineLevel="0" collapsed="false">
      <c r="A496" s="248"/>
      <c r="B496" s="209"/>
      <c r="C496" s="199"/>
      <c r="D496" s="200"/>
      <c r="E496" s="200"/>
      <c r="F496" s="220" t="s">
        <v>1174</v>
      </c>
      <c r="G496" s="220"/>
      <c r="H496" s="199" t="s">
        <v>1175</v>
      </c>
      <c r="I496" s="250"/>
    </row>
    <row r="497" s="185" customFormat="true" ht="24" hidden="false" customHeight="true" outlineLevel="0" collapsed="false">
      <c r="A497" s="248"/>
      <c r="B497" s="209" t="n">
        <v>151</v>
      </c>
      <c r="C497" s="199" t="s">
        <v>1176</v>
      </c>
      <c r="D497" s="200" t="s">
        <v>536</v>
      </c>
      <c r="E497" s="200" t="s">
        <v>445</v>
      </c>
      <c r="F497" s="220" t="s">
        <v>476</v>
      </c>
      <c r="G497" s="198"/>
      <c r="H497" s="202" t="s">
        <v>1035</v>
      </c>
      <c r="I497" s="250"/>
    </row>
    <row r="498" s="185" customFormat="true" ht="24" hidden="false" customHeight="true" outlineLevel="0" collapsed="false">
      <c r="A498" s="248"/>
      <c r="B498" s="209"/>
      <c r="C498" s="199"/>
      <c r="D498" s="200"/>
      <c r="E498" s="200"/>
      <c r="F498" s="220" t="s">
        <v>568</v>
      </c>
      <c r="G498" s="200" t="s">
        <v>876</v>
      </c>
      <c r="H498" s="202" t="s">
        <v>1036</v>
      </c>
      <c r="I498" s="250"/>
    </row>
    <row r="499" s="185" customFormat="true" ht="12" hidden="false" customHeight="true" outlineLevel="0" collapsed="false">
      <c r="A499" s="248"/>
      <c r="B499" s="209"/>
      <c r="C499" s="199"/>
      <c r="D499" s="200"/>
      <c r="E499" s="200"/>
      <c r="F499" s="220"/>
      <c r="G499" s="198" t="s">
        <v>879</v>
      </c>
      <c r="H499" s="202" t="s">
        <v>498</v>
      </c>
      <c r="I499" s="250"/>
    </row>
    <row r="500" s="185" customFormat="true" ht="12" hidden="false" customHeight="true" outlineLevel="0" collapsed="false">
      <c r="A500" s="248"/>
      <c r="B500" s="209"/>
      <c r="C500" s="199"/>
      <c r="D500" s="200"/>
      <c r="E500" s="200"/>
      <c r="F500" s="220"/>
      <c r="G500" s="198" t="s">
        <v>819</v>
      </c>
      <c r="H500" s="202" t="s">
        <v>496</v>
      </c>
      <c r="I500" s="250"/>
    </row>
    <row r="501" s="185" customFormat="true" ht="24" hidden="false" customHeight="true" outlineLevel="0" collapsed="false">
      <c r="A501" s="248"/>
      <c r="B501" s="209"/>
      <c r="C501" s="199"/>
      <c r="D501" s="200"/>
      <c r="E501" s="200"/>
      <c r="F501" s="220"/>
      <c r="G501" s="198" t="s">
        <v>880</v>
      </c>
      <c r="H501" s="202" t="s">
        <v>823</v>
      </c>
      <c r="I501" s="250"/>
    </row>
    <row r="502" s="185" customFormat="true" ht="24" hidden="false" customHeight="true" outlineLevel="0" collapsed="false">
      <c r="A502" s="248"/>
      <c r="B502" s="209"/>
      <c r="C502" s="199"/>
      <c r="D502" s="200"/>
      <c r="E502" s="200"/>
      <c r="F502" s="220" t="s">
        <v>450</v>
      </c>
      <c r="G502" s="220" t="s">
        <v>451</v>
      </c>
      <c r="H502" s="202" t="s">
        <v>1163</v>
      </c>
      <c r="I502" s="250"/>
    </row>
    <row r="503" s="185" customFormat="true" ht="24" hidden="false" customHeight="true" outlineLevel="0" collapsed="false">
      <c r="A503" s="248"/>
      <c r="B503" s="209" t="n">
        <f aca="false">B497+1</f>
        <v>152</v>
      </c>
      <c r="C503" s="199" t="s">
        <v>1177</v>
      </c>
      <c r="D503" s="200" t="s">
        <v>536</v>
      </c>
      <c r="E503" s="200" t="s">
        <v>445</v>
      </c>
      <c r="F503" s="220" t="s">
        <v>476</v>
      </c>
      <c r="G503" s="198"/>
      <c r="H503" s="202" t="s">
        <v>1035</v>
      </c>
      <c r="I503" s="250"/>
    </row>
    <row r="504" s="185" customFormat="true" ht="24" hidden="false" customHeight="true" outlineLevel="0" collapsed="false">
      <c r="A504" s="248"/>
      <c r="B504" s="209"/>
      <c r="C504" s="199"/>
      <c r="D504" s="200"/>
      <c r="E504" s="200"/>
      <c r="F504" s="220" t="s">
        <v>568</v>
      </c>
      <c r="G504" s="200" t="s">
        <v>876</v>
      </c>
      <c r="H504" s="202" t="s">
        <v>1036</v>
      </c>
      <c r="I504" s="250"/>
    </row>
    <row r="505" s="185" customFormat="true" ht="12" hidden="false" customHeight="true" outlineLevel="0" collapsed="false">
      <c r="A505" s="248"/>
      <c r="B505" s="209"/>
      <c r="C505" s="199"/>
      <c r="D505" s="200"/>
      <c r="E505" s="200"/>
      <c r="F505" s="220"/>
      <c r="G505" s="198" t="s">
        <v>879</v>
      </c>
      <c r="H505" s="202" t="s">
        <v>498</v>
      </c>
      <c r="I505" s="250"/>
    </row>
    <row r="506" s="185" customFormat="true" ht="12" hidden="false" customHeight="true" outlineLevel="0" collapsed="false">
      <c r="A506" s="248"/>
      <c r="B506" s="209"/>
      <c r="C506" s="199"/>
      <c r="D506" s="200"/>
      <c r="E506" s="200"/>
      <c r="F506" s="220"/>
      <c r="G506" s="198" t="s">
        <v>819</v>
      </c>
      <c r="H506" s="202" t="s">
        <v>496</v>
      </c>
      <c r="I506" s="250"/>
    </row>
    <row r="507" s="185" customFormat="true" ht="24" hidden="false" customHeight="true" outlineLevel="0" collapsed="false">
      <c r="A507" s="248"/>
      <c r="B507" s="209"/>
      <c r="C507" s="199"/>
      <c r="D507" s="200"/>
      <c r="E507" s="200"/>
      <c r="F507" s="220"/>
      <c r="G507" s="198" t="s">
        <v>880</v>
      </c>
      <c r="H507" s="202" t="s">
        <v>823</v>
      </c>
      <c r="I507" s="250"/>
    </row>
    <row r="508" s="185" customFormat="true" ht="24" hidden="false" customHeight="true" outlineLevel="0" collapsed="false">
      <c r="A508" s="248"/>
      <c r="B508" s="209"/>
      <c r="C508" s="199"/>
      <c r="D508" s="200"/>
      <c r="E508" s="200"/>
      <c r="F508" s="220" t="s">
        <v>450</v>
      </c>
      <c r="G508" s="220" t="s">
        <v>451</v>
      </c>
      <c r="H508" s="202" t="s">
        <v>1178</v>
      </c>
      <c r="I508" s="250"/>
    </row>
    <row r="509" s="185" customFormat="true" ht="12" hidden="false" customHeight="true" outlineLevel="0" collapsed="false">
      <c r="A509" s="248"/>
      <c r="B509" s="198" t="n">
        <f aca="false">B503+1</f>
        <v>153</v>
      </c>
      <c r="C509" s="202" t="s">
        <v>200</v>
      </c>
      <c r="D509" s="200" t="s">
        <v>440</v>
      </c>
      <c r="E509" s="200" t="s">
        <v>445</v>
      </c>
      <c r="F509" s="198" t="s">
        <v>450</v>
      </c>
      <c r="G509" s="220" t="s">
        <v>451</v>
      </c>
      <c r="H509" s="202" t="s">
        <v>827</v>
      </c>
      <c r="I509" s="275"/>
    </row>
    <row r="510" s="185" customFormat="true" ht="12" hidden="false" customHeight="true" outlineLevel="0" collapsed="false">
      <c r="A510" s="248"/>
      <c r="B510" s="276"/>
      <c r="C510" s="275"/>
      <c r="D510" s="186"/>
      <c r="E510" s="186"/>
      <c r="F510" s="276"/>
      <c r="G510" s="277"/>
      <c r="H510" s="275"/>
      <c r="I510" s="275"/>
    </row>
    <row r="511" s="185" customFormat="true" ht="12" hidden="false" customHeight="true" outlineLevel="0" collapsed="false">
      <c r="A511" s="248"/>
      <c r="B511" s="237" t="s">
        <v>744</v>
      </c>
      <c r="C511" s="238"/>
      <c r="D511" s="239"/>
      <c r="E511" s="239"/>
      <c r="F511" s="240"/>
      <c r="G511" s="239"/>
      <c r="H511" s="238"/>
      <c r="I511" s="250"/>
    </row>
    <row r="512" s="185" customFormat="true" ht="12" hidden="false" customHeight="true" outlineLevel="0" collapsed="false">
      <c r="A512" s="248"/>
      <c r="B512" s="238" t="s">
        <v>1179</v>
      </c>
      <c r="C512" s="238"/>
      <c r="D512" s="238"/>
      <c r="E512" s="238"/>
      <c r="F512" s="238"/>
      <c r="G512" s="238"/>
      <c r="H512" s="238"/>
      <c r="I512" s="250"/>
    </row>
    <row r="513" s="185" customFormat="true" ht="12" hidden="false" customHeight="true" outlineLevel="0" collapsed="false">
      <c r="A513" s="248"/>
      <c r="B513" s="238" t="s">
        <v>746</v>
      </c>
      <c r="C513" s="238"/>
      <c r="D513" s="238"/>
      <c r="E513" s="238"/>
      <c r="F513" s="238"/>
      <c r="G513" s="238"/>
      <c r="H513" s="238"/>
      <c r="I513" s="250"/>
    </row>
    <row r="514" s="185" customFormat="true" ht="12" hidden="false" customHeight="true" outlineLevel="0" collapsed="false">
      <c r="A514" s="248"/>
      <c r="B514" s="241" t="s">
        <v>747</v>
      </c>
      <c r="C514" s="242"/>
      <c r="D514" s="239"/>
      <c r="E514" s="239"/>
      <c r="F514" s="240"/>
      <c r="G514" s="239"/>
      <c r="H514" s="243"/>
      <c r="I514" s="250"/>
    </row>
    <row r="515" s="185" customFormat="true" ht="12" hidden="false" customHeight="true" outlineLevel="0" collapsed="false">
      <c r="A515" s="248"/>
      <c r="B515" s="239" t="s">
        <v>748</v>
      </c>
      <c r="C515" s="244" t="s">
        <v>749</v>
      </c>
      <c r="D515" s="239"/>
      <c r="E515" s="239"/>
      <c r="F515" s="240"/>
      <c r="G515" s="239"/>
      <c r="H515" s="243"/>
      <c r="I515" s="250"/>
    </row>
    <row r="516" s="185" customFormat="true" ht="12" hidden="false" customHeight="true" outlineLevel="0" collapsed="false">
      <c r="A516" s="248"/>
      <c r="B516" s="239" t="s">
        <v>750</v>
      </c>
      <c r="C516" s="244" t="s">
        <v>751</v>
      </c>
      <c r="D516" s="239"/>
      <c r="E516" s="239"/>
      <c r="F516" s="239"/>
      <c r="G516" s="239"/>
      <c r="H516" s="243"/>
      <c r="I516" s="250"/>
    </row>
    <row r="517" s="185" customFormat="true" ht="12" hidden="false" customHeight="true" outlineLevel="0" collapsed="false">
      <c r="A517" s="248"/>
      <c r="B517" s="239" t="s">
        <v>752</v>
      </c>
      <c r="C517" s="244" t="s">
        <v>753</v>
      </c>
      <c r="D517" s="239"/>
      <c r="E517" s="239"/>
      <c r="F517" s="239"/>
      <c r="G517" s="239"/>
      <c r="H517" s="243"/>
      <c r="I517" s="250"/>
    </row>
    <row r="518" s="185" customFormat="true" ht="12" hidden="false" customHeight="true" outlineLevel="0" collapsed="false">
      <c r="A518" s="248"/>
      <c r="B518" s="239" t="s">
        <v>754</v>
      </c>
      <c r="C518" s="244" t="s">
        <v>755</v>
      </c>
      <c r="D518" s="239"/>
      <c r="E518" s="239"/>
      <c r="F518" s="239"/>
      <c r="G518" s="239"/>
      <c r="H518" s="243"/>
      <c r="I518" s="250"/>
    </row>
    <row r="519" s="185" customFormat="true" ht="12" hidden="false" customHeight="true" outlineLevel="0" collapsed="false">
      <c r="A519" s="248"/>
      <c r="B519" s="239" t="s">
        <v>756</v>
      </c>
      <c r="C519" s="244" t="s">
        <v>757</v>
      </c>
      <c r="D519" s="239"/>
      <c r="E519" s="239"/>
      <c r="F519" s="239"/>
      <c r="G519" s="239"/>
      <c r="H519" s="243"/>
      <c r="I519" s="250"/>
    </row>
    <row r="520" s="185" customFormat="true" ht="12" hidden="false" customHeight="true" outlineLevel="0" collapsed="false">
      <c r="A520" s="248"/>
      <c r="B520" s="239" t="s">
        <v>460</v>
      </c>
      <c r="C520" s="244" t="s">
        <v>758</v>
      </c>
      <c r="D520" s="239"/>
      <c r="E520" s="239"/>
      <c r="F520" s="239"/>
      <c r="G520" s="239"/>
      <c r="H520" s="243"/>
      <c r="I520" s="250"/>
    </row>
    <row r="521" s="185" customFormat="true" ht="12" hidden="false" customHeight="true" outlineLevel="0" collapsed="false">
      <c r="A521" s="248"/>
      <c r="B521" s="239" t="s">
        <v>759</v>
      </c>
      <c r="C521" s="244" t="s">
        <v>760</v>
      </c>
      <c r="D521" s="239"/>
      <c r="E521" s="239"/>
      <c r="F521" s="239"/>
      <c r="G521" s="239"/>
      <c r="H521" s="243"/>
      <c r="I521" s="250"/>
    </row>
    <row r="522" s="185" customFormat="true" ht="12" hidden="false" customHeight="true" outlineLevel="0" collapsed="false">
      <c r="A522" s="248"/>
      <c r="B522" s="239" t="s">
        <v>537</v>
      </c>
      <c r="C522" s="244" t="s">
        <v>761</v>
      </c>
      <c r="D522" s="239"/>
      <c r="E522" s="239"/>
      <c r="F522" s="239"/>
      <c r="G522" s="239"/>
      <c r="H522" s="243"/>
      <c r="I522" s="250"/>
    </row>
    <row r="523" s="185" customFormat="true" ht="12" hidden="false" customHeight="true" outlineLevel="0" collapsed="false">
      <c r="A523" s="248"/>
      <c r="B523" s="239" t="s">
        <v>539</v>
      </c>
      <c r="C523" s="244" t="s">
        <v>762</v>
      </c>
      <c r="D523" s="239"/>
      <c r="E523" s="239"/>
      <c r="F523" s="239"/>
      <c r="G523" s="239"/>
      <c r="H523" s="243"/>
      <c r="I523" s="250"/>
    </row>
    <row r="524" s="185" customFormat="true" ht="12" hidden="false" customHeight="true" outlineLevel="0" collapsed="false">
      <c r="A524" s="248"/>
      <c r="B524" s="276"/>
      <c r="C524" s="275"/>
      <c r="D524" s="186"/>
      <c r="E524" s="186"/>
      <c r="F524" s="276"/>
      <c r="G524" s="277"/>
      <c r="H524" s="275"/>
      <c r="I524" s="275"/>
    </row>
    <row r="525" s="185" customFormat="true" ht="12" hidden="true" customHeight="true" outlineLevel="0" collapsed="false">
      <c r="A525" s="248"/>
      <c r="B525" s="236"/>
      <c r="C525" s="235"/>
      <c r="D525" s="234"/>
      <c r="E525" s="234"/>
      <c r="F525" s="236"/>
      <c r="G525" s="278"/>
      <c r="H525" s="235"/>
      <c r="I525" s="275"/>
    </row>
    <row r="526" s="185" customFormat="true" ht="12" hidden="true" customHeight="true" outlineLevel="0" collapsed="false">
      <c r="A526" s="248"/>
      <c r="B526" s="236"/>
      <c r="C526" s="235"/>
      <c r="D526" s="234"/>
      <c r="E526" s="234"/>
      <c r="F526" s="236"/>
      <c r="G526" s="278"/>
      <c r="H526" s="235"/>
      <c r="I526" s="275"/>
    </row>
    <row r="527" s="185" customFormat="true" ht="12" hidden="true" customHeight="true" outlineLevel="0" collapsed="false">
      <c r="A527" s="248"/>
      <c r="B527" s="236"/>
      <c r="C527" s="235"/>
      <c r="D527" s="234"/>
      <c r="E527" s="234"/>
      <c r="F527" s="236"/>
      <c r="G527" s="278"/>
      <c r="H527" s="235"/>
      <c r="I527" s="275"/>
    </row>
    <row r="528" s="185" customFormat="true" ht="12" hidden="true" customHeight="true" outlineLevel="0" collapsed="false">
      <c r="A528" s="248"/>
      <c r="B528" s="236"/>
      <c r="C528" s="235"/>
      <c r="D528" s="234"/>
      <c r="E528" s="234"/>
      <c r="F528" s="236"/>
      <c r="G528" s="278"/>
      <c r="H528" s="235"/>
      <c r="I528" s="275"/>
    </row>
    <row r="529" s="185" customFormat="true" ht="12" hidden="true" customHeight="true" outlineLevel="0" collapsed="false">
      <c r="A529" s="248"/>
      <c r="B529" s="236"/>
      <c r="C529" s="235"/>
      <c r="D529" s="234"/>
      <c r="E529" s="234"/>
      <c r="F529" s="236"/>
      <c r="G529" s="278"/>
      <c r="H529" s="235"/>
      <c r="I529" s="275"/>
    </row>
    <row r="530" s="185" customFormat="true" ht="12" hidden="true" customHeight="true" outlineLevel="0" collapsed="false">
      <c r="A530" s="248"/>
      <c r="B530" s="236"/>
      <c r="C530" s="235"/>
      <c r="D530" s="234"/>
      <c r="E530" s="234"/>
      <c r="F530" s="236"/>
      <c r="G530" s="278"/>
      <c r="H530" s="235"/>
      <c r="I530" s="275"/>
    </row>
    <row r="531" s="185" customFormat="true" ht="12" hidden="true" customHeight="true" outlineLevel="0" collapsed="false">
      <c r="A531" s="248"/>
      <c r="B531" s="236"/>
      <c r="C531" s="235"/>
      <c r="D531" s="234"/>
      <c r="E531" s="234"/>
      <c r="F531" s="236"/>
      <c r="G531" s="278"/>
      <c r="H531" s="235"/>
      <c r="I531" s="275"/>
    </row>
    <row r="532" s="185" customFormat="true" ht="12" hidden="true" customHeight="true" outlineLevel="0" collapsed="false">
      <c r="A532" s="248"/>
      <c r="B532" s="236"/>
      <c r="C532" s="235"/>
      <c r="D532" s="234"/>
      <c r="E532" s="234"/>
      <c r="F532" s="236"/>
      <c r="G532" s="278"/>
      <c r="H532" s="235"/>
      <c r="I532" s="275"/>
    </row>
    <row r="533" s="185" customFormat="true" ht="12" hidden="true" customHeight="true" outlineLevel="0" collapsed="false">
      <c r="A533" s="248"/>
      <c r="B533" s="236"/>
      <c r="C533" s="235"/>
      <c r="D533" s="234"/>
      <c r="E533" s="234"/>
      <c r="F533" s="236"/>
      <c r="G533" s="278"/>
      <c r="H533" s="235"/>
      <c r="I533" s="275"/>
    </row>
    <row r="534" s="185" customFormat="true" ht="12" hidden="true" customHeight="true" outlineLevel="0" collapsed="false">
      <c r="A534" s="248"/>
      <c r="B534" s="236"/>
      <c r="C534" s="235"/>
      <c r="D534" s="234"/>
      <c r="E534" s="234"/>
      <c r="F534" s="236"/>
      <c r="G534" s="278"/>
      <c r="H534" s="235"/>
      <c r="I534" s="275"/>
    </row>
    <row r="535" s="185" customFormat="true" ht="12" hidden="true" customHeight="true" outlineLevel="0" collapsed="false">
      <c r="A535" s="248"/>
      <c r="B535" s="236"/>
      <c r="C535" s="235"/>
      <c r="D535" s="234"/>
      <c r="E535" s="234"/>
      <c r="F535" s="236"/>
      <c r="G535" s="278"/>
      <c r="H535" s="235"/>
      <c r="I535" s="275"/>
    </row>
    <row r="536" s="185" customFormat="true" ht="12" hidden="true" customHeight="true" outlineLevel="0" collapsed="false">
      <c r="A536" s="248"/>
      <c r="B536" s="236"/>
      <c r="C536" s="235"/>
      <c r="D536" s="234"/>
      <c r="E536" s="234"/>
      <c r="F536" s="236"/>
      <c r="G536" s="278"/>
      <c r="H536" s="235"/>
      <c r="I536" s="275"/>
    </row>
    <row r="537" s="185" customFormat="true" ht="12" hidden="true" customHeight="true" outlineLevel="0" collapsed="false">
      <c r="A537" s="248"/>
      <c r="B537" s="236"/>
      <c r="C537" s="235"/>
      <c r="D537" s="234"/>
      <c r="E537" s="234"/>
      <c r="F537" s="236"/>
      <c r="G537" s="278"/>
      <c r="H537" s="235"/>
      <c r="I537" s="275"/>
    </row>
    <row r="538" s="185" customFormat="true" ht="12" hidden="true" customHeight="true" outlineLevel="0" collapsed="false">
      <c r="A538" s="248"/>
      <c r="B538" s="236"/>
      <c r="C538" s="235"/>
      <c r="D538" s="234"/>
      <c r="E538" s="234"/>
      <c r="F538" s="236"/>
      <c r="G538" s="278"/>
      <c r="H538" s="235"/>
      <c r="I538" s="275"/>
    </row>
    <row r="539" s="185" customFormat="true" ht="12" hidden="true" customHeight="true" outlineLevel="0" collapsed="false">
      <c r="A539" s="248"/>
      <c r="B539" s="236"/>
      <c r="C539" s="235"/>
      <c r="D539" s="234"/>
      <c r="E539" s="234"/>
      <c r="F539" s="236"/>
      <c r="G539" s="278"/>
      <c r="H539" s="235"/>
      <c r="I539" s="275"/>
    </row>
    <row r="540" s="185" customFormat="true" ht="12" hidden="true" customHeight="true" outlineLevel="0" collapsed="false">
      <c r="A540" s="248"/>
      <c r="B540" s="236"/>
      <c r="C540" s="235"/>
      <c r="D540" s="234"/>
      <c r="E540" s="234"/>
      <c r="F540" s="236"/>
      <c r="G540" s="278"/>
      <c r="H540" s="235"/>
      <c r="I540" s="275"/>
    </row>
    <row r="541" s="185" customFormat="true" ht="12" hidden="true" customHeight="true" outlineLevel="0" collapsed="false">
      <c r="A541" s="248"/>
      <c r="B541" s="236"/>
      <c r="C541" s="235"/>
      <c r="D541" s="234"/>
      <c r="E541" s="234"/>
      <c r="F541" s="236"/>
      <c r="G541" s="278"/>
      <c r="H541" s="235"/>
      <c r="I541" s="275"/>
    </row>
    <row r="542" customFormat="false" ht="12" hidden="true" customHeight="true" outlineLevel="0" collapsed="false">
      <c r="A542" s="248"/>
      <c r="I542" s="279"/>
    </row>
  </sheetData>
  <mergeCells count="431">
    <mergeCell ref="B2:H2"/>
    <mergeCell ref="B3:H3"/>
    <mergeCell ref="B4:H4"/>
    <mergeCell ref="B10:B11"/>
    <mergeCell ref="C10:C11"/>
    <mergeCell ref="D10:D11"/>
    <mergeCell ref="B15:B18"/>
    <mergeCell ref="C15:C18"/>
    <mergeCell ref="D15:D18"/>
    <mergeCell ref="E16:E18"/>
    <mergeCell ref="F16:F18"/>
    <mergeCell ref="B19:B22"/>
    <mergeCell ref="C19:C22"/>
    <mergeCell ref="D19:D22"/>
    <mergeCell ref="E20:E22"/>
    <mergeCell ref="F20:F22"/>
    <mergeCell ref="B27:B31"/>
    <mergeCell ref="C27:C31"/>
    <mergeCell ref="D27:D31"/>
    <mergeCell ref="E27:E28"/>
    <mergeCell ref="E29:E31"/>
    <mergeCell ref="B34:B45"/>
    <mergeCell ref="C34:C45"/>
    <mergeCell ref="D34:D45"/>
    <mergeCell ref="E34:E45"/>
    <mergeCell ref="F38:F39"/>
    <mergeCell ref="F43:F45"/>
    <mergeCell ref="B46:B57"/>
    <mergeCell ref="C46:C57"/>
    <mergeCell ref="D46:D57"/>
    <mergeCell ref="E46:E57"/>
    <mergeCell ref="F50:F51"/>
    <mergeCell ref="F55:F57"/>
    <mergeCell ref="B58:B61"/>
    <mergeCell ref="C58:C61"/>
    <mergeCell ref="D58:D61"/>
    <mergeCell ref="E58:E61"/>
    <mergeCell ref="F59:F61"/>
    <mergeCell ref="B62:B64"/>
    <mergeCell ref="C62:C64"/>
    <mergeCell ref="D62:D64"/>
    <mergeCell ref="E63:E64"/>
    <mergeCell ref="F63:F64"/>
    <mergeCell ref="B66:B70"/>
    <mergeCell ref="C66:C70"/>
    <mergeCell ref="D66:D70"/>
    <mergeCell ref="E66:E67"/>
    <mergeCell ref="E68:E70"/>
    <mergeCell ref="F68:F70"/>
    <mergeCell ref="B73:B77"/>
    <mergeCell ref="C73:C77"/>
    <mergeCell ref="D73:D77"/>
    <mergeCell ref="E73:E77"/>
    <mergeCell ref="F74:F77"/>
    <mergeCell ref="B78:B82"/>
    <mergeCell ref="C78:C82"/>
    <mergeCell ref="D78:D82"/>
    <mergeCell ref="E78:E82"/>
    <mergeCell ref="F80:F82"/>
    <mergeCell ref="B85:B87"/>
    <mergeCell ref="C85:C87"/>
    <mergeCell ref="D85:D87"/>
    <mergeCell ref="E86:E87"/>
    <mergeCell ref="F86:F87"/>
    <mergeCell ref="B90:B93"/>
    <mergeCell ref="C90:C93"/>
    <mergeCell ref="D90:D93"/>
    <mergeCell ref="E90:E93"/>
    <mergeCell ref="F90:F93"/>
    <mergeCell ref="B94:B95"/>
    <mergeCell ref="C94:C95"/>
    <mergeCell ref="D94:D95"/>
    <mergeCell ref="E94:E95"/>
    <mergeCell ref="B96:B101"/>
    <mergeCell ref="C96:C101"/>
    <mergeCell ref="D96:D101"/>
    <mergeCell ref="E96:E101"/>
    <mergeCell ref="F98:F100"/>
    <mergeCell ref="B103:B104"/>
    <mergeCell ref="C103:C104"/>
    <mergeCell ref="D103:D104"/>
    <mergeCell ref="E103:E104"/>
    <mergeCell ref="B105:B110"/>
    <mergeCell ref="C105:C110"/>
    <mergeCell ref="D105:D110"/>
    <mergeCell ref="E105:E107"/>
    <mergeCell ref="E108:E110"/>
    <mergeCell ref="F108:F110"/>
    <mergeCell ref="B111:B116"/>
    <mergeCell ref="C111:C116"/>
    <mergeCell ref="D111:D116"/>
    <mergeCell ref="E111:E116"/>
    <mergeCell ref="F113:F116"/>
    <mergeCell ref="B117:B118"/>
    <mergeCell ref="C117:C118"/>
    <mergeCell ref="D117:D118"/>
    <mergeCell ref="E117:E118"/>
    <mergeCell ref="B119:B133"/>
    <mergeCell ref="C119:C133"/>
    <mergeCell ref="D119:D133"/>
    <mergeCell ref="E119:E124"/>
    <mergeCell ref="E125:E127"/>
    <mergeCell ref="F125:F127"/>
    <mergeCell ref="E129:E131"/>
    <mergeCell ref="F129:F131"/>
    <mergeCell ref="E132:E133"/>
    <mergeCell ref="B134:B145"/>
    <mergeCell ref="C134:C145"/>
    <mergeCell ref="D134:D145"/>
    <mergeCell ref="E134:E145"/>
    <mergeCell ref="F141:F143"/>
    <mergeCell ref="B146:B147"/>
    <mergeCell ref="C146:C147"/>
    <mergeCell ref="D146:D147"/>
    <mergeCell ref="E146:E147"/>
    <mergeCell ref="B148:B157"/>
    <mergeCell ref="C148:C157"/>
    <mergeCell ref="D148:D157"/>
    <mergeCell ref="E148:E157"/>
    <mergeCell ref="B159:B160"/>
    <mergeCell ref="C159:C160"/>
    <mergeCell ref="D159:D160"/>
    <mergeCell ref="E159:E160"/>
    <mergeCell ref="B161:B170"/>
    <mergeCell ref="C161:C170"/>
    <mergeCell ref="D161:D170"/>
    <mergeCell ref="E161:E165"/>
    <mergeCell ref="E166:E168"/>
    <mergeCell ref="F166:F168"/>
    <mergeCell ref="E169:E170"/>
    <mergeCell ref="B171:B180"/>
    <mergeCell ref="C171:C180"/>
    <mergeCell ref="D171:D180"/>
    <mergeCell ref="E171:E180"/>
    <mergeCell ref="F176:F178"/>
    <mergeCell ref="B181:B190"/>
    <mergeCell ref="C181:C190"/>
    <mergeCell ref="D181:D190"/>
    <mergeCell ref="E181:E185"/>
    <mergeCell ref="E186:E188"/>
    <mergeCell ref="F186:F188"/>
    <mergeCell ref="E189:E190"/>
    <mergeCell ref="B191:B200"/>
    <mergeCell ref="C191:C200"/>
    <mergeCell ref="D191:D200"/>
    <mergeCell ref="E191:E200"/>
    <mergeCell ref="F196:F198"/>
    <mergeCell ref="B201:B210"/>
    <mergeCell ref="C201:C210"/>
    <mergeCell ref="D201:D210"/>
    <mergeCell ref="E201:E210"/>
    <mergeCell ref="F203:F205"/>
    <mergeCell ref="B211:B212"/>
    <mergeCell ref="C211:C212"/>
    <mergeCell ref="D211:D212"/>
    <mergeCell ref="E211:E212"/>
    <mergeCell ref="B213:B214"/>
    <mergeCell ref="C213:C214"/>
    <mergeCell ref="D213:D214"/>
    <mergeCell ref="E213:E214"/>
    <mergeCell ref="B215:B216"/>
    <mergeCell ref="C215:C216"/>
    <mergeCell ref="D215:D216"/>
    <mergeCell ref="E215:E216"/>
    <mergeCell ref="B217:B218"/>
    <mergeCell ref="C217:C218"/>
    <mergeCell ref="D217:D218"/>
    <mergeCell ref="E217:E218"/>
    <mergeCell ref="B219:B220"/>
    <mergeCell ref="C219:C220"/>
    <mergeCell ref="D219:D220"/>
    <mergeCell ref="E219:E220"/>
    <mergeCell ref="B221:B222"/>
    <mergeCell ref="C221:C222"/>
    <mergeCell ref="D221:D222"/>
    <mergeCell ref="E221:E222"/>
    <mergeCell ref="B224:B225"/>
    <mergeCell ref="C224:C225"/>
    <mergeCell ref="D224:D225"/>
    <mergeCell ref="E224:E225"/>
    <mergeCell ref="B226:B228"/>
    <mergeCell ref="C226:C228"/>
    <mergeCell ref="D226:D228"/>
    <mergeCell ref="E227:E228"/>
    <mergeCell ref="F227:F228"/>
    <mergeCell ref="B230:B236"/>
    <mergeCell ref="C230:C236"/>
    <mergeCell ref="D230:D236"/>
    <mergeCell ref="E230:E236"/>
    <mergeCell ref="F231:F233"/>
    <mergeCell ref="B238:B247"/>
    <mergeCell ref="C238:C247"/>
    <mergeCell ref="D238:D247"/>
    <mergeCell ref="E238:E247"/>
    <mergeCell ref="F240:F242"/>
    <mergeCell ref="B249:B268"/>
    <mergeCell ref="C249:C268"/>
    <mergeCell ref="D249:D268"/>
    <mergeCell ref="E249:E268"/>
    <mergeCell ref="F250:F251"/>
    <mergeCell ref="F256:F257"/>
    <mergeCell ref="F258:F259"/>
    <mergeCell ref="G258:G259"/>
    <mergeCell ref="H258:H259"/>
    <mergeCell ref="F261:F263"/>
    <mergeCell ref="F266:F268"/>
    <mergeCell ref="B269:B270"/>
    <mergeCell ref="C269:C270"/>
    <mergeCell ref="D269:D270"/>
    <mergeCell ref="E269:E270"/>
    <mergeCell ref="B272:B275"/>
    <mergeCell ref="C272:C275"/>
    <mergeCell ref="D272:D275"/>
    <mergeCell ref="E272:E275"/>
    <mergeCell ref="F273:F275"/>
    <mergeCell ref="B276:B277"/>
    <mergeCell ref="C276:C277"/>
    <mergeCell ref="D276:D277"/>
    <mergeCell ref="E276:E277"/>
    <mergeCell ref="B278:B281"/>
    <mergeCell ref="C278:C281"/>
    <mergeCell ref="D278:D281"/>
    <mergeCell ref="E278:E281"/>
    <mergeCell ref="F279:F281"/>
    <mergeCell ref="B284:B287"/>
    <mergeCell ref="C284:C287"/>
    <mergeCell ref="D284:D287"/>
    <mergeCell ref="E284:E287"/>
    <mergeCell ref="F285:F287"/>
    <mergeCell ref="B294:B297"/>
    <mergeCell ref="C294:C297"/>
    <mergeCell ref="D294:D297"/>
    <mergeCell ref="E294:E297"/>
    <mergeCell ref="F295:F297"/>
    <mergeCell ref="B298:B300"/>
    <mergeCell ref="C298:C300"/>
    <mergeCell ref="D298:D300"/>
    <mergeCell ref="E298:E300"/>
    <mergeCell ref="F299:F300"/>
    <mergeCell ref="B302:B304"/>
    <mergeCell ref="C302:C304"/>
    <mergeCell ref="D302:D304"/>
    <mergeCell ref="E302:E304"/>
    <mergeCell ref="F303:F304"/>
    <mergeCell ref="B308:B321"/>
    <mergeCell ref="C308:C321"/>
    <mergeCell ref="D308:D321"/>
    <mergeCell ref="E308:E321"/>
    <mergeCell ref="F310:F312"/>
    <mergeCell ref="B322:B327"/>
    <mergeCell ref="C322:C327"/>
    <mergeCell ref="D322:D327"/>
    <mergeCell ref="E322:E327"/>
    <mergeCell ref="F324:F326"/>
    <mergeCell ref="B328:B333"/>
    <mergeCell ref="C328:C333"/>
    <mergeCell ref="D328:D333"/>
    <mergeCell ref="E328:E333"/>
    <mergeCell ref="F330:F332"/>
    <mergeCell ref="B335:B338"/>
    <mergeCell ref="C335:C338"/>
    <mergeCell ref="D335:D338"/>
    <mergeCell ref="E335:E338"/>
    <mergeCell ref="F336:F338"/>
    <mergeCell ref="B339:B343"/>
    <mergeCell ref="C339:C343"/>
    <mergeCell ref="D339:D343"/>
    <mergeCell ref="E339:E343"/>
    <mergeCell ref="F341:F343"/>
    <mergeCell ref="B344:B346"/>
    <mergeCell ref="C344:C346"/>
    <mergeCell ref="D344:D346"/>
    <mergeCell ref="E344:E346"/>
    <mergeCell ref="F344:F345"/>
    <mergeCell ref="G344:G345"/>
    <mergeCell ref="B348:B353"/>
    <mergeCell ref="C348:C353"/>
    <mergeCell ref="D348:D352"/>
    <mergeCell ref="E348:E352"/>
    <mergeCell ref="F350:F352"/>
    <mergeCell ref="B354:B360"/>
    <mergeCell ref="C354:C360"/>
    <mergeCell ref="D354:D360"/>
    <mergeCell ref="E354:E360"/>
    <mergeCell ref="F356:F358"/>
    <mergeCell ref="B361:B366"/>
    <mergeCell ref="C361:C366"/>
    <mergeCell ref="D361:D366"/>
    <mergeCell ref="E361:E366"/>
    <mergeCell ref="F363:F365"/>
    <mergeCell ref="B368:B371"/>
    <mergeCell ref="C368:C371"/>
    <mergeCell ref="D368:D371"/>
    <mergeCell ref="E368:E371"/>
    <mergeCell ref="F369:F370"/>
    <mergeCell ref="B372:B375"/>
    <mergeCell ref="C372:C375"/>
    <mergeCell ref="D372:D375"/>
    <mergeCell ref="E372:E375"/>
    <mergeCell ref="F373:F374"/>
    <mergeCell ref="B377:B379"/>
    <mergeCell ref="C377:C379"/>
    <mergeCell ref="D377:D379"/>
    <mergeCell ref="E377:E379"/>
    <mergeCell ref="B380:B382"/>
    <mergeCell ref="C380:C382"/>
    <mergeCell ref="D380:D382"/>
    <mergeCell ref="E380:E382"/>
    <mergeCell ref="B383:B385"/>
    <mergeCell ref="C383:C385"/>
    <mergeCell ref="D383:D385"/>
    <mergeCell ref="E383:E385"/>
    <mergeCell ref="B387:B389"/>
    <mergeCell ref="C387:C389"/>
    <mergeCell ref="D387:D389"/>
    <mergeCell ref="E387:E389"/>
    <mergeCell ref="F388:F389"/>
    <mergeCell ref="B390:B392"/>
    <mergeCell ref="C390:C392"/>
    <mergeCell ref="D390:D392"/>
    <mergeCell ref="E390:E392"/>
    <mergeCell ref="F391:F392"/>
    <mergeCell ref="B393:B394"/>
    <mergeCell ref="C393:C394"/>
    <mergeCell ref="D393:D394"/>
    <mergeCell ref="E393:E394"/>
    <mergeCell ref="B395:B396"/>
    <mergeCell ref="C395:C396"/>
    <mergeCell ref="D395:D396"/>
    <mergeCell ref="E395:E396"/>
    <mergeCell ref="B398:B400"/>
    <mergeCell ref="C398:C400"/>
    <mergeCell ref="D398:D400"/>
    <mergeCell ref="E398:E400"/>
    <mergeCell ref="F399:F400"/>
    <mergeCell ref="B401:B403"/>
    <mergeCell ref="C401:C403"/>
    <mergeCell ref="D401:D403"/>
    <mergeCell ref="E401:E403"/>
    <mergeCell ref="B404:B406"/>
    <mergeCell ref="C404:C406"/>
    <mergeCell ref="D404:D406"/>
    <mergeCell ref="E404:E406"/>
    <mergeCell ref="B407:B408"/>
    <mergeCell ref="C407:C408"/>
    <mergeCell ref="D407:D408"/>
    <mergeCell ref="E407:E408"/>
    <mergeCell ref="B409:B410"/>
    <mergeCell ref="C409:C410"/>
    <mergeCell ref="D409:D410"/>
    <mergeCell ref="E409:E410"/>
    <mergeCell ref="B413:B418"/>
    <mergeCell ref="C413:C418"/>
    <mergeCell ref="D413:D418"/>
    <mergeCell ref="E413:E418"/>
    <mergeCell ref="F415:F417"/>
    <mergeCell ref="B419:B424"/>
    <mergeCell ref="C419:C424"/>
    <mergeCell ref="D419:D424"/>
    <mergeCell ref="E419:E424"/>
    <mergeCell ref="F421:F423"/>
    <mergeCell ref="B425:B431"/>
    <mergeCell ref="C425:C431"/>
    <mergeCell ref="D425:D431"/>
    <mergeCell ref="E425:E431"/>
    <mergeCell ref="F427:F429"/>
    <mergeCell ref="B433:B438"/>
    <mergeCell ref="C433:C438"/>
    <mergeCell ref="D433:D438"/>
    <mergeCell ref="E433:E438"/>
    <mergeCell ref="F435:F437"/>
    <mergeCell ref="B440:B445"/>
    <mergeCell ref="C440:C445"/>
    <mergeCell ref="D440:D445"/>
    <mergeCell ref="E440:E445"/>
    <mergeCell ref="F442:F444"/>
    <mergeCell ref="B447:B452"/>
    <mergeCell ref="C447:C452"/>
    <mergeCell ref="D447:D452"/>
    <mergeCell ref="E447:E452"/>
    <mergeCell ref="F449:F451"/>
    <mergeCell ref="B454:B459"/>
    <mergeCell ref="C454:C459"/>
    <mergeCell ref="D454:D459"/>
    <mergeCell ref="E454:E459"/>
    <mergeCell ref="F456:F458"/>
    <mergeCell ref="B462:B465"/>
    <mergeCell ref="C462:C465"/>
    <mergeCell ref="D462:D465"/>
    <mergeCell ref="E462:E465"/>
    <mergeCell ref="F463:F465"/>
    <mergeCell ref="B466:B471"/>
    <mergeCell ref="C466:C471"/>
    <mergeCell ref="D466:D471"/>
    <mergeCell ref="E466:E471"/>
    <mergeCell ref="F468:F470"/>
    <mergeCell ref="B472:B478"/>
    <mergeCell ref="C472:C478"/>
    <mergeCell ref="D472:D478"/>
    <mergeCell ref="E472:E478"/>
    <mergeCell ref="F473:F474"/>
    <mergeCell ref="G473:G474"/>
    <mergeCell ref="H473:H474"/>
    <mergeCell ref="F475:F477"/>
    <mergeCell ref="B479:B484"/>
    <mergeCell ref="C479:C484"/>
    <mergeCell ref="D479:D484"/>
    <mergeCell ref="E479:E484"/>
    <mergeCell ref="F481:F483"/>
    <mergeCell ref="B485:B488"/>
    <mergeCell ref="C485:C488"/>
    <mergeCell ref="D485:D488"/>
    <mergeCell ref="E485:E488"/>
    <mergeCell ref="F486:F488"/>
    <mergeCell ref="B491:B496"/>
    <mergeCell ref="C491:C496"/>
    <mergeCell ref="D491:D496"/>
    <mergeCell ref="E491:E496"/>
    <mergeCell ref="F493:F495"/>
    <mergeCell ref="B497:B502"/>
    <mergeCell ref="C497:C502"/>
    <mergeCell ref="D497:D502"/>
    <mergeCell ref="E497:E502"/>
    <mergeCell ref="F499:F501"/>
    <mergeCell ref="B503:B508"/>
    <mergeCell ref="C503:C508"/>
    <mergeCell ref="D503:D508"/>
    <mergeCell ref="E503:E508"/>
    <mergeCell ref="F505:F507"/>
    <mergeCell ref="B512:H512"/>
    <mergeCell ref="B513:H51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Pág. &amp;P</oddFooter>
  </headerFooter>
  <rowBreaks count="18" manualBreakCount="18">
    <brk id="42" man="true" max="16383" min="0"/>
    <brk id="71" man="true" max="16383" min="0"/>
    <brk id="107" man="true" max="16383" min="0"/>
    <brk id="133" man="true" max="16383" min="0"/>
    <brk id="157" man="true" max="16383" min="0"/>
    <brk id="190" man="true" max="16383" min="0"/>
    <brk id="228" man="true" max="16383" min="0"/>
    <brk id="263" man="true" max="16383" min="0"/>
    <brk id="292" man="true" max="16383" min="0"/>
    <brk id="321" man="true" max="16383" min="0"/>
    <brk id="346" man="true" max="16383" min="0"/>
    <brk id="366" man="true" max="16383" min="0"/>
    <brk id="403" man="true" max="16383" min="0"/>
    <brk id="424" man="true" max="16383" min="0"/>
    <brk id="441" man="true" max="16383" min="0"/>
    <brk id="452" man="true" max="16383" min="0"/>
    <brk id="470" man="true" max="16383" min="0"/>
    <brk id="48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C5" activeCellId="0" sqref="C5"/>
    </sheetView>
  </sheetViews>
  <sheetFormatPr defaultColWidth="11.41796875" defaultRowHeight="12" zeroHeight="true" outlineLevelRow="0" outlineLevelCol="0"/>
  <cols>
    <col collapsed="false" customWidth="true" hidden="false" outlineLevel="0" max="1" min="1" style="183" width="2.7"/>
    <col collapsed="false" customWidth="true" hidden="false" outlineLevel="0" max="2" min="2" style="184" width="4.7"/>
    <col collapsed="false" customWidth="true" hidden="false" outlineLevel="0" max="3" min="3" style="183" width="45.84"/>
    <col collapsed="false" customWidth="true" hidden="false" outlineLevel="0" max="4" min="4" style="184" width="6.28"/>
    <col collapsed="false" customWidth="true" hidden="false" outlineLevel="0" max="5" min="5" style="184" width="11.85"/>
    <col collapsed="false" customWidth="true" hidden="false" outlineLevel="0" max="6" min="6" style="184" width="7.99"/>
    <col collapsed="false" customWidth="true" hidden="false" outlineLevel="0" max="7" min="7" style="184" width="22.85"/>
    <col collapsed="false" customWidth="true" hidden="false" outlineLevel="0" max="8" min="8" style="185" width="70.7"/>
    <col collapsed="false" customWidth="true" hidden="false" outlineLevel="0" max="9" min="9" style="183" width="2.7"/>
    <col collapsed="false" customWidth="true" hidden="true" outlineLevel="0" max="18" min="10" style="183" width="11.53"/>
    <col collapsed="false" customWidth="false" hidden="true" outlineLevel="0" max="257" min="19" style="183" width="11.42"/>
  </cols>
  <sheetData>
    <row r="1" customFormat="false" ht="12" hidden="false" customHeight="true" outlineLevel="0" collapsed="false">
      <c r="A1" s="248"/>
      <c r="B1" s="249"/>
      <c r="C1" s="248"/>
      <c r="D1" s="249"/>
      <c r="E1" s="249"/>
      <c r="F1" s="249"/>
      <c r="G1" s="249"/>
      <c r="H1" s="250"/>
      <c r="I1" s="248"/>
    </row>
    <row r="2" customFormat="false" ht="15.75" hidden="false" customHeight="true" outlineLevel="0" collapsed="false">
      <c r="A2" s="248"/>
      <c r="B2" s="4" t="s">
        <v>812</v>
      </c>
      <c r="C2" s="4"/>
      <c r="D2" s="4"/>
      <c r="E2" s="4"/>
      <c r="F2" s="4"/>
      <c r="G2" s="4"/>
      <c r="H2" s="4"/>
      <c r="I2" s="248"/>
    </row>
    <row r="3" customFormat="false" ht="12" hidden="false" customHeight="true" outlineLevel="0" collapsed="false">
      <c r="A3" s="248"/>
      <c r="B3" s="186"/>
      <c r="C3" s="186"/>
      <c r="D3" s="186"/>
      <c r="E3" s="186"/>
      <c r="F3" s="186"/>
      <c r="G3" s="186"/>
      <c r="H3" s="186"/>
      <c r="I3" s="248"/>
    </row>
    <row r="4" customFormat="false" ht="15.75" hidden="false" customHeight="true" outlineLevel="0" collapsed="false">
      <c r="A4" s="248"/>
      <c r="B4" s="4" t="s">
        <v>813</v>
      </c>
      <c r="C4" s="4"/>
      <c r="D4" s="4"/>
      <c r="E4" s="4"/>
      <c r="F4" s="4"/>
      <c r="G4" s="4"/>
      <c r="H4" s="4"/>
      <c r="I4" s="248"/>
    </row>
    <row r="5" customFormat="false" ht="15.75" hidden="false" customHeight="true" outlineLevel="0" collapsed="false">
      <c r="A5" s="248"/>
      <c r="B5" s="187"/>
      <c r="C5" s="187"/>
      <c r="D5" s="187"/>
      <c r="E5" s="187"/>
      <c r="F5" s="187"/>
      <c r="G5" s="187"/>
      <c r="H5" s="187"/>
      <c r="I5" s="248"/>
    </row>
    <row r="6" customFormat="false" ht="12" hidden="false" customHeight="true" outlineLevel="0" collapsed="false">
      <c r="A6" s="248"/>
      <c r="B6" s="188" t="s">
        <v>763</v>
      </c>
      <c r="C6" s="188"/>
      <c r="D6" s="251"/>
      <c r="E6" s="251"/>
      <c r="F6" s="251"/>
      <c r="G6" s="251"/>
      <c r="H6" s="252"/>
      <c r="I6" s="248"/>
    </row>
    <row r="7" s="194" customFormat="true" ht="24" hidden="false" customHeight="true" outlineLevel="0" collapsed="false">
      <c r="A7" s="192"/>
      <c r="B7" s="193" t="s">
        <v>251</v>
      </c>
      <c r="C7" s="193" t="s">
        <v>431</v>
      </c>
      <c r="D7" s="193" t="s">
        <v>432</v>
      </c>
      <c r="E7" s="193" t="s">
        <v>814</v>
      </c>
      <c r="F7" s="193" t="s">
        <v>434</v>
      </c>
      <c r="G7" s="193" t="s">
        <v>815</v>
      </c>
      <c r="H7" s="193" t="s">
        <v>816</v>
      </c>
      <c r="I7" s="192"/>
    </row>
    <row r="8" s="194" customFormat="true" ht="12" hidden="false" customHeight="true" outlineLevel="0" collapsed="false">
      <c r="A8" s="192"/>
      <c r="B8" s="195" t="s">
        <v>1180</v>
      </c>
      <c r="C8" s="196"/>
      <c r="D8" s="197"/>
      <c r="E8" s="197" t="s">
        <v>438</v>
      </c>
      <c r="F8" s="197" t="s">
        <v>438</v>
      </c>
      <c r="G8" s="197" t="s">
        <v>438</v>
      </c>
      <c r="H8" s="196" t="s">
        <v>438</v>
      </c>
      <c r="I8" s="192"/>
    </row>
    <row r="9" customFormat="false" ht="12" hidden="false" customHeight="true" outlineLevel="0" collapsed="false">
      <c r="A9" s="248"/>
      <c r="B9" s="198" t="n">
        <v>1</v>
      </c>
      <c r="C9" s="199" t="s">
        <v>439</v>
      </c>
      <c r="D9" s="200" t="s">
        <v>440</v>
      </c>
      <c r="E9" s="200" t="s">
        <v>441</v>
      </c>
      <c r="F9" s="198" t="s">
        <v>460</v>
      </c>
      <c r="G9" s="200" t="s">
        <v>817</v>
      </c>
      <c r="H9" s="202" t="s">
        <v>443</v>
      </c>
      <c r="I9" s="248"/>
    </row>
    <row r="10" customFormat="false" ht="12" hidden="false" customHeight="true" outlineLevel="0" collapsed="false">
      <c r="A10" s="248"/>
      <c r="B10" s="209" t="n">
        <f aca="false">B9+1</f>
        <v>2</v>
      </c>
      <c r="C10" s="202" t="s">
        <v>444</v>
      </c>
      <c r="D10" s="200" t="s">
        <v>440</v>
      </c>
      <c r="E10" s="200" t="s">
        <v>441</v>
      </c>
      <c r="F10" s="198" t="s">
        <v>460</v>
      </c>
      <c r="G10" s="259" t="s">
        <v>818</v>
      </c>
      <c r="H10" s="202" t="s">
        <v>446</v>
      </c>
      <c r="I10" s="248"/>
    </row>
    <row r="11" customFormat="false" ht="12" hidden="false" customHeight="true" outlineLevel="0" collapsed="false">
      <c r="A11" s="248"/>
      <c r="B11" s="209"/>
      <c r="C11" s="202"/>
      <c r="D11" s="200"/>
      <c r="E11" s="200" t="s">
        <v>445</v>
      </c>
      <c r="F11" s="198"/>
      <c r="G11" s="259" t="s">
        <v>819</v>
      </c>
      <c r="H11" s="202" t="s">
        <v>770</v>
      </c>
      <c r="I11" s="248"/>
    </row>
    <row r="12" customFormat="false" ht="12" hidden="false" customHeight="true" outlineLevel="0" collapsed="false">
      <c r="A12" s="248"/>
      <c r="B12" s="198" t="n">
        <f aca="false">B10+1</f>
        <v>3</v>
      </c>
      <c r="C12" s="199" t="s">
        <v>30</v>
      </c>
      <c r="D12" s="200" t="s">
        <v>440</v>
      </c>
      <c r="E12" s="200" t="s">
        <v>441</v>
      </c>
      <c r="F12" s="198" t="s">
        <v>447</v>
      </c>
      <c r="G12" s="260" t="s">
        <v>820</v>
      </c>
      <c r="H12" s="202" t="s">
        <v>449</v>
      </c>
      <c r="I12" s="248"/>
    </row>
    <row r="13" customFormat="false" ht="12" hidden="false" customHeight="true" outlineLevel="0" collapsed="false">
      <c r="A13" s="248"/>
      <c r="B13" s="198" t="n">
        <f aca="false">B12+1</f>
        <v>4</v>
      </c>
      <c r="C13" s="202" t="s">
        <v>10</v>
      </c>
      <c r="D13" s="200" t="s">
        <v>440</v>
      </c>
      <c r="E13" s="200" t="s">
        <v>441</v>
      </c>
      <c r="F13" s="198" t="s">
        <v>450</v>
      </c>
      <c r="G13" s="200" t="s">
        <v>451</v>
      </c>
      <c r="H13" s="202" t="s">
        <v>452</v>
      </c>
      <c r="I13" s="248"/>
    </row>
    <row r="14" customFormat="false" ht="12" hidden="false" customHeight="true" outlineLevel="0" collapsed="false">
      <c r="A14" s="248"/>
      <c r="B14" s="198" t="n">
        <f aca="false">B13+1</f>
        <v>5</v>
      </c>
      <c r="C14" s="199" t="s">
        <v>14</v>
      </c>
      <c r="D14" s="200" t="s">
        <v>440</v>
      </c>
      <c r="E14" s="200" t="s">
        <v>445</v>
      </c>
      <c r="F14" s="208" t="s">
        <v>716</v>
      </c>
      <c r="G14" s="261" t="s">
        <v>454</v>
      </c>
      <c r="H14" s="206" t="s">
        <v>455</v>
      </c>
      <c r="I14" s="248"/>
    </row>
    <row r="15" customFormat="false" ht="12" hidden="false" customHeight="true" outlineLevel="0" collapsed="false">
      <c r="A15" s="248"/>
      <c r="B15" s="209" t="n">
        <f aca="false">+B14+1</f>
        <v>6</v>
      </c>
      <c r="C15" s="199" t="s">
        <v>456</v>
      </c>
      <c r="D15" s="200" t="s">
        <v>440</v>
      </c>
      <c r="E15" s="200" t="s">
        <v>441</v>
      </c>
      <c r="F15" s="209" t="s">
        <v>457</v>
      </c>
      <c r="G15" s="200" t="s">
        <v>528</v>
      </c>
      <c r="H15" s="202" t="s">
        <v>458</v>
      </c>
      <c r="I15" s="248"/>
    </row>
    <row r="16" customFormat="false" ht="12" hidden="false" customHeight="true" outlineLevel="0" collapsed="false">
      <c r="A16" s="248"/>
      <c r="B16" s="209"/>
      <c r="C16" s="199"/>
      <c r="D16" s="200"/>
      <c r="E16" s="200" t="s">
        <v>445</v>
      </c>
      <c r="F16" s="209"/>
      <c r="G16" s="198" t="s">
        <v>819</v>
      </c>
      <c r="H16" s="202" t="s">
        <v>496</v>
      </c>
      <c r="I16" s="248"/>
    </row>
    <row r="17" customFormat="false" ht="12" hidden="false" customHeight="true" outlineLevel="0" collapsed="false">
      <c r="A17" s="248"/>
      <c r="B17" s="209"/>
      <c r="C17" s="199"/>
      <c r="D17" s="200"/>
      <c r="E17" s="200"/>
      <c r="F17" s="209"/>
      <c r="G17" s="198" t="s">
        <v>821</v>
      </c>
      <c r="H17" s="202" t="s">
        <v>498</v>
      </c>
      <c r="I17" s="248"/>
    </row>
    <row r="18" customFormat="false" ht="24" hidden="false" customHeight="true" outlineLevel="0" collapsed="false">
      <c r="A18" s="248"/>
      <c r="B18" s="209"/>
      <c r="C18" s="199"/>
      <c r="D18" s="200"/>
      <c r="E18" s="200"/>
      <c r="F18" s="209"/>
      <c r="G18" s="198" t="s">
        <v>822</v>
      </c>
      <c r="H18" s="202" t="s">
        <v>823</v>
      </c>
      <c r="I18" s="248"/>
    </row>
    <row r="19" customFormat="false" ht="12" hidden="false" customHeight="true" outlineLevel="0" collapsed="false">
      <c r="A19" s="248"/>
      <c r="B19" s="209" t="n">
        <f aca="false">B15+1</f>
        <v>7</v>
      </c>
      <c r="C19" s="199" t="s">
        <v>459</v>
      </c>
      <c r="D19" s="200" t="s">
        <v>440</v>
      </c>
      <c r="E19" s="200" t="s">
        <v>441</v>
      </c>
      <c r="F19" s="198" t="s">
        <v>460</v>
      </c>
      <c r="G19" s="200" t="s">
        <v>461</v>
      </c>
      <c r="H19" s="202" t="s">
        <v>462</v>
      </c>
      <c r="I19" s="248"/>
    </row>
    <row r="20" customFormat="false" ht="12" hidden="false" customHeight="true" outlineLevel="0" collapsed="false">
      <c r="A20" s="248"/>
      <c r="B20" s="209"/>
      <c r="C20" s="199"/>
      <c r="D20" s="200"/>
      <c r="E20" s="200" t="s">
        <v>445</v>
      </c>
      <c r="F20" s="198"/>
      <c r="G20" s="198" t="s">
        <v>824</v>
      </c>
      <c r="H20" s="202" t="s">
        <v>494</v>
      </c>
      <c r="I20" s="248"/>
    </row>
    <row r="21" customFormat="false" ht="12" hidden="false" customHeight="true" outlineLevel="0" collapsed="false">
      <c r="A21" s="248"/>
      <c r="B21" s="209"/>
      <c r="C21" s="199"/>
      <c r="D21" s="200"/>
      <c r="E21" s="200"/>
      <c r="F21" s="198"/>
      <c r="G21" s="198" t="s">
        <v>825</v>
      </c>
      <c r="H21" s="202" t="s">
        <v>498</v>
      </c>
      <c r="I21" s="248"/>
    </row>
    <row r="22" customFormat="false" ht="24" hidden="false" customHeight="true" outlineLevel="0" collapsed="false">
      <c r="A22" s="248"/>
      <c r="B22" s="209"/>
      <c r="C22" s="199"/>
      <c r="D22" s="200"/>
      <c r="E22" s="200"/>
      <c r="F22" s="198"/>
      <c r="G22" s="198" t="s">
        <v>826</v>
      </c>
      <c r="H22" s="202" t="s">
        <v>496</v>
      </c>
      <c r="I22" s="248"/>
    </row>
    <row r="23" s="194" customFormat="true" ht="12" hidden="false" customHeight="true" outlineLevel="0" collapsed="false">
      <c r="A23" s="192"/>
      <c r="B23" s="195" t="s">
        <v>465</v>
      </c>
      <c r="C23" s="196"/>
      <c r="D23" s="197"/>
      <c r="E23" s="197"/>
      <c r="F23" s="197"/>
      <c r="G23" s="197"/>
      <c r="H23" s="196"/>
      <c r="I23" s="192"/>
    </row>
    <row r="24" customFormat="false" ht="12" hidden="false" customHeight="true" outlineLevel="0" collapsed="false">
      <c r="A24" s="248"/>
      <c r="B24" s="198" t="n">
        <f aca="false">B19+1</f>
        <v>8</v>
      </c>
      <c r="C24" s="202" t="s">
        <v>466</v>
      </c>
      <c r="D24" s="200" t="s">
        <v>440</v>
      </c>
      <c r="E24" s="200" t="s">
        <v>441</v>
      </c>
      <c r="F24" s="198" t="s">
        <v>467</v>
      </c>
      <c r="G24" s="200" t="s">
        <v>438</v>
      </c>
      <c r="H24" s="202" t="s">
        <v>438</v>
      </c>
      <c r="I24" s="248"/>
    </row>
    <row r="25" s="194" customFormat="true" ht="12" hidden="false" customHeight="true" outlineLevel="0" collapsed="false">
      <c r="A25" s="192"/>
      <c r="B25" s="195" t="s">
        <v>468</v>
      </c>
      <c r="C25" s="196"/>
      <c r="D25" s="197"/>
      <c r="E25" s="197"/>
      <c r="F25" s="197"/>
      <c r="G25" s="197"/>
      <c r="H25" s="196"/>
      <c r="I25" s="192"/>
    </row>
    <row r="26" customFormat="false" ht="24" hidden="false" customHeight="true" outlineLevel="0" collapsed="false">
      <c r="A26" s="248"/>
      <c r="B26" s="209" t="n">
        <f aca="false">B24+1</f>
        <v>9</v>
      </c>
      <c r="C26" s="199" t="s">
        <v>469</v>
      </c>
      <c r="D26" s="200" t="s">
        <v>440</v>
      </c>
      <c r="E26" s="200" t="s">
        <v>441</v>
      </c>
      <c r="F26" s="198" t="s">
        <v>470</v>
      </c>
      <c r="G26" s="200" t="s">
        <v>330</v>
      </c>
      <c r="H26" s="202" t="s">
        <v>828</v>
      </c>
      <c r="I26" s="248"/>
    </row>
    <row r="27" customFormat="false" ht="24" hidden="false" customHeight="true" outlineLevel="0" collapsed="false">
      <c r="A27" s="248"/>
      <c r="B27" s="209"/>
      <c r="C27" s="199"/>
      <c r="D27" s="200"/>
      <c r="E27" s="200"/>
      <c r="F27" s="198" t="s">
        <v>829</v>
      </c>
      <c r="G27" s="200" t="s">
        <v>830</v>
      </c>
      <c r="H27" s="202" t="s">
        <v>831</v>
      </c>
      <c r="I27" s="248"/>
    </row>
    <row r="28" customFormat="false" ht="12" hidden="false" customHeight="true" outlineLevel="0" collapsed="false">
      <c r="A28" s="248"/>
      <c r="B28" s="209"/>
      <c r="C28" s="199"/>
      <c r="D28" s="200"/>
      <c r="E28" s="200" t="s">
        <v>445</v>
      </c>
      <c r="F28" s="198"/>
      <c r="G28" s="198" t="s">
        <v>832</v>
      </c>
      <c r="H28" s="233" t="s">
        <v>772</v>
      </c>
      <c r="I28" s="248"/>
    </row>
    <row r="29" customFormat="false" ht="12" hidden="false" customHeight="true" outlineLevel="0" collapsed="false">
      <c r="A29" s="248"/>
      <c r="B29" s="209"/>
      <c r="C29" s="199"/>
      <c r="D29" s="200"/>
      <c r="E29" s="200"/>
      <c r="F29" s="198"/>
      <c r="G29" s="198" t="s">
        <v>819</v>
      </c>
      <c r="H29" s="233" t="s">
        <v>770</v>
      </c>
      <c r="I29" s="248"/>
    </row>
    <row r="30" customFormat="false" ht="24" hidden="false" customHeight="true" outlineLevel="0" collapsed="false">
      <c r="A30" s="248"/>
      <c r="B30" s="209"/>
      <c r="C30" s="199"/>
      <c r="D30" s="200"/>
      <c r="E30" s="200"/>
      <c r="F30" s="198"/>
      <c r="G30" s="198" t="s">
        <v>833</v>
      </c>
      <c r="H30" s="233" t="s">
        <v>834</v>
      </c>
      <c r="I30" s="248"/>
    </row>
    <row r="31" customFormat="false" ht="12" hidden="false" customHeight="true" outlineLevel="0" collapsed="false">
      <c r="A31" s="248"/>
      <c r="B31" s="198" t="n">
        <f aca="false">B26+1</f>
        <v>10</v>
      </c>
      <c r="C31" s="202" t="s">
        <v>475</v>
      </c>
      <c r="D31" s="200" t="s">
        <v>440</v>
      </c>
      <c r="E31" s="200" t="s">
        <v>445</v>
      </c>
      <c r="F31" s="198" t="s">
        <v>835</v>
      </c>
      <c r="G31" s="200"/>
      <c r="H31" s="202" t="s">
        <v>477</v>
      </c>
      <c r="I31" s="248"/>
    </row>
    <row r="32" customFormat="false" ht="24" hidden="false" customHeight="true" outlineLevel="0" collapsed="false">
      <c r="A32" s="248"/>
      <c r="B32" s="198" t="n">
        <f aca="false">B31+1</f>
        <v>11</v>
      </c>
      <c r="C32" s="202" t="s">
        <v>478</v>
      </c>
      <c r="D32" s="200" t="s">
        <v>440</v>
      </c>
      <c r="E32" s="200" t="s">
        <v>441</v>
      </c>
      <c r="F32" s="198" t="s">
        <v>835</v>
      </c>
      <c r="G32" s="200"/>
      <c r="H32" s="202" t="s">
        <v>479</v>
      </c>
      <c r="I32" s="248"/>
    </row>
    <row r="33" customFormat="false" ht="36" hidden="false" customHeight="true" outlineLevel="0" collapsed="false">
      <c r="A33" s="248"/>
      <c r="B33" s="210" t="n">
        <f aca="false">B32+1</f>
        <v>12</v>
      </c>
      <c r="C33" s="211" t="s">
        <v>23</v>
      </c>
      <c r="D33" s="210" t="s">
        <v>440</v>
      </c>
      <c r="E33" s="210" t="s">
        <v>445</v>
      </c>
      <c r="F33" s="198" t="s">
        <v>480</v>
      </c>
      <c r="G33" s="200"/>
      <c r="H33" s="202" t="s">
        <v>836</v>
      </c>
      <c r="I33" s="248"/>
    </row>
    <row r="34" customFormat="false" ht="24" hidden="false" customHeight="true" outlineLevel="0" collapsed="false">
      <c r="A34" s="248"/>
      <c r="B34" s="210"/>
      <c r="C34" s="211"/>
      <c r="D34" s="210"/>
      <c r="E34" s="210"/>
      <c r="F34" s="198" t="s">
        <v>482</v>
      </c>
      <c r="G34" s="200"/>
      <c r="H34" s="202" t="s">
        <v>837</v>
      </c>
      <c r="I34" s="248"/>
    </row>
    <row r="35" customFormat="false" ht="24" hidden="false" customHeight="true" outlineLevel="0" collapsed="false">
      <c r="A35" s="248"/>
      <c r="B35" s="210"/>
      <c r="C35" s="211"/>
      <c r="D35" s="210"/>
      <c r="E35" s="210"/>
      <c r="F35" s="198" t="s">
        <v>484</v>
      </c>
      <c r="G35" s="200"/>
      <c r="H35" s="202" t="s">
        <v>838</v>
      </c>
      <c r="I35" s="248"/>
    </row>
    <row r="36" customFormat="false" ht="24" hidden="false" customHeight="true" outlineLevel="0" collapsed="false">
      <c r="A36" s="248"/>
      <c r="B36" s="210"/>
      <c r="C36" s="211"/>
      <c r="D36" s="210"/>
      <c r="E36" s="210"/>
      <c r="F36" s="198" t="s">
        <v>486</v>
      </c>
      <c r="G36" s="200" t="s">
        <v>487</v>
      </c>
      <c r="H36" s="202" t="s">
        <v>488</v>
      </c>
      <c r="I36" s="248"/>
    </row>
    <row r="37" customFormat="false" ht="12" hidden="false" customHeight="true" outlineLevel="0" collapsed="false">
      <c r="A37" s="248"/>
      <c r="B37" s="210"/>
      <c r="C37" s="211"/>
      <c r="D37" s="210"/>
      <c r="E37" s="210"/>
      <c r="F37" s="209"/>
      <c r="G37" s="198" t="s">
        <v>769</v>
      </c>
      <c r="H37" s="202" t="s">
        <v>770</v>
      </c>
      <c r="I37" s="248"/>
    </row>
    <row r="38" customFormat="false" ht="12" hidden="false" customHeight="true" outlineLevel="0" collapsed="false">
      <c r="A38" s="248"/>
      <c r="B38" s="210"/>
      <c r="C38" s="211"/>
      <c r="D38" s="210"/>
      <c r="E38" s="210"/>
      <c r="F38" s="209"/>
      <c r="G38" s="198" t="s">
        <v>771</v>
      </c>
      <c r="H38" s="202" t="s">
        <v>772</v>
      </c>
      <c r="I38" s="248"/>
    </row>
    <row r="39" customFormat="false" ht="24" hidden="false" customHeight="true" outlineLevel="0" collapsed="false">
      <c r="A39" s="248"/>
      <c r="B39" s="210"/>
      <c r="C39" s="211"/>
      <c r="D39" s="210"/>
      <c r="E39" s="210"/>
      <c r="F39" s="198" t="s">
        <v>484</v>
      </c>
      <c r="G39" s="200"/>
      <c r="H39" s="202" t="s">
        <v>839</v>
      </c>
      <c r="I39" s="248"/>
    </row>
    <row r="40" customFormat="false" ht="24" hidden="false" customHeight="true" outlineLevel="0" collapsed="false">
      <c r="A40" s="248"/>
      <c r="B40" s="210"/>
      <c r="C40" s="211"/>
      <c r="D40" s="210"/>
      <c r="E40" s="210"/>
      <c r="F40" s="198" t="s">
        <v>484</v>
      </c>
      <c r="G40" s="200"/>
      <c r="H40" s="202" t="s">
        <v>840</v>
      </c>
      <c r="I40" s="248"/>
    </row>
    <row r="41" customFormat="false" ht="24" hidden="false" customHeight="true" outlineLevel="0" collapsed="false">
      <c r="A41" s="248"/>
      <c r="B41" s="210"/>
      <c r="C41" s="211"/>
      <c r="D41" s="210"/>
      <c r="E41" s="210"/>
      <c r="F41" s="198" t="s">
        <v>457</v>
      </c>
      <c r="G41" s="200" t="s">
        <v>491</v>
      </c>
      <c r="H41" s="202" t="s">
        <v>841</v>
      </c>
      <c r="I41" s="248"/>
    </row>
    <row r="42" customFormat="false" ht="12" hidden="false" customHeight="true" outlineLevel="0" collapsed="false">
      <c r="A42" s="248"/>
      <c r="B42" s="210"/>
      <c r="C42" s="211"/>
      <c r="D42" s="210"/>
      <c r="E42" s="210"/>
      <c r="F42" s="198"/>
      <c r="G42" s="198" t="s">
        <v>493</v>
      </c>
      <c r="H42" s="202" t="s">
        <v>494</v>
      </c>
      <c r="I42" s="248"/>
    </row>
    <row r="43" customFormat="false" ht="24" hidden="false" customHeight="true" outlineLevel="0" collapsed="false">
      <c r="A43" s="248"/>
      <c r="B43" s="210"/>
      <c r="C43" s="211"/>
      <c r="D43" s="210"/>
      <c r="E43" s="210"/>
      <c r="F43" s="198"/>
      <c r="G43" s="198" t="s">
        <v>826</v>
      </c>
      <c r="H43" s="202" t="s">
        <v>496</v>
      </c>
      <c r="I43" s="248"/>
    </row>
    <row r="44" customFormat="false" ht="12" hidden="false" customHeight="true" outlineLevel="0" collapsed="false">
      <c r="A44" s="248"/>
      <c r="B44" s="210"/>
      <c r="C44" s="211"/>
      <c r="D44" s="210"/>
      <c r="E44" s="210"/>
      <c r="F44" s="198"/>
      <c r="G44" s="198" t="s">
        <v>497</v>
      </c>
      <c r="H44" s="202" t="s">
        <v>498</v>
      </c>
      <c r="I44" s="248"/>
    </row>
    <row r="45" customFormat="false" ht="24" hidden="false" customHeight="true" outlineLevel="0" collapsed="false">
      <c r="A45" s="248"/>
      <c r="B45" s="210" t="n">
        <f aca="false">B33+1</f>
        <v>13</v>
      </c>
      <c r="C45" s="266" t="s">
        <v>842</v>
      </c>
      <c r="D45" s="210" t="s">
        <v>440</v>
      </c>
      <c r="E45" s="210" t="s">
        <v>445</v>
      </c>
      <c r="F45" s="198" t="s">
        <v>480</v>
      </c>
      <c r="G45" s="200"/>
      <c r="H45" s="202" t="s">
        <v>843</v>
      </c>
      <c r="I45" s="248"/>
    </row>
    <row r="46" customFormat="false" ht="24" hidden="false" customHeight="true" outlineLevel="0" collapsed="false">
      <c r="A46" s="248"/>
      <c r="B46" s="210"/>
      <c r="C46" s="266"/>
      <c r="D46" s="210"/>
      <c r="E46" s="210"/>
      <c r="F46" s="198" t="s">
        <v>482</v>
      </c>
      <c r="G46" s="200"/>
      <c r="H46" s="202" t="s">
        <v>844</v>
      </c>
      <c r="I46" s="248"/>
    </row>
    <row r="47" customFormat="false" ht="12" hidden="false" customHeight="true" outlineLevel="0" collapsed="false">
      <c r="A47" s="248"/>
      <c r="B47" s="210"/>
      <c r="C47" s="266"/>
      <c r="D47" s="210"/>
      <c r="E47" s="210"/>
      <c r="F47" s="198" t="s">
        <v>484</v>
      </c>
      <c r="G47" s="200"/>
      <c r="H47" s="202" t="s">
        <v>845</v>
      </c>
      <c r="I47" s="248"/>
    </row>
    <row r="48" customFormat="false" ht="12" hidden="false" customHeight="true" outlineLevel="0" collapsed="false">
      <c r="A48" s="248"/>
      <c r="B48" s="210"/>
      <c r="C48" s="266"/>
      <c r="D48" s="210"/>
      <c r="E48" s="210"/>
      <c r="F48" s="198" t="s">
        <v>486</v>
      </c>
      <c r="G48" s="200" t="s">
        <v>487</v>
      </c>
      <c r="H48" s="202" t="s">
        <v>846</v>
      </c>
      <c r="I48" s="248"/>
    </row>
    <row r="49" customFormat="false" ht="12" hidden="false" customHeight="true" outlineLevel="0" collapsed="false">
      <c r="A49" s="248"/>
      <c r="B49" s="210"/>
      <c r="C49" s="266"/>
      <c r="D49" s="210"/>
      <c r="E49" s="210"/>
      <c r="F49" s="209"/>
      <c r="G49" s="198" t="s">
        <v>769</v>
      </c>
      <c r="H49" s="202" t="s">
        <v>770</v>
      </c>
      <c r="I49" s="248"/>
    </row>
    <row r="50" customFormat="false" ht="12" hidden="false" customHeight="true" outlineLevel="0" collapsed="false">
      <c r="A50" s="248"/>
      <c r="B50" s="210"/>
      <c r="C50" s="266"/>
      <c r="D50" s="210"/>
      <c r="E50" s="210"/>
      <c r="F50" s="209"/>
      <c r="G50" s="198" t="s">
        <v>771</v>
      </c>
      <c r="H50" s="202" t="s">
        <v>772</v>
      </c>
      <c r="I50" s="248"/>
    </row>
    <row r="51" customFormat="false" ht="24" hidden="false" customHeight="true" outlineLevel="0" collapsed="false">
      <c r="A51" s="248"/>
      <c r="B51" s="210"/>
      <c r="C51" s="266"/>
      <c r="D51" s="210"/>
      <c r="E51" s="210"/>
      <c r="F51" s="198" t="s">
        <v>484</v>
      </c>
      <c r="G51" s="200"/>
      <c r="H51" s="202" t="s">
        <v>847</v>
      </c>
      <c r="I51" s="248"/>
    </row>
    <row r="52" customFormat="false" ht="12" hidden="false" customHeight="true" outlineLevel="0" collapsed="false">
      <c r="A52" s="248"/>
      <c r="B52" s="210"/>
      <c r="C52" s="266"/>
      <c r="D52" s="210"/>
      <c r="E52" s="210"/>
      <c r="F52" s="198" t="s">
        <v>484</v>
      </c>
      <c r="G52" s="200"/>
      <c r="H52" s="202" t="s">
        <v>848</v>
      </c>
      <c r="I52" s="248"/>
    </row>
    <row r="53" customFormat="false" ht="24" hidden="false" customHeight="true" outlineLevel="0" collapsed="false">
      <c r="A53" s="248"/>
      <c r="B53" s="210"/>
      <c r="C53" s="266"/>
      <c r="D53" s="210"/>
      <c r="E53" s="210"/>
      <c r="F53" s="198" t="s">
        <v>457</v>
      </c>
      <c r="G53" s="200" t="s">
        <v>491</v>
      </c>
      <c r="H53" s="202" t="s">
        <v>849</v>
      </c>
      <c r="I53" s="248"/>
    </row>
    <row r="54" customFormat="false" ht="12" hidden="false" customHeight="true" outlineLevel="0" collapsed="false">
      <c r="A54" s="248"/>
      <c r="B54" s="210"/>
      <c r="C54" s="266"/>
      <c r="D54" s="210"/>
      <c r="E54" s="210"/>
      <c r="F54" s="198"/>
      <c r="G54" s="198" t="s">
        <v>493</v>
      </c>
      <c r="H54" s="202" t="s">
        <v>494</v>
      </c>
      <c r="I54" s="248"/>
    </row>
    <row r="55" customFormat="false" ht="24" hidden="false" customHeight="true" outlineLevel="0" collapsed="false">
      <c r="A55" s="248"/>
      <c r="B55" s="210"/>
      <c r="C55" s="266"/>
      <c r="D55" s="210"/>
      <c r="E55" s="210"/>
      <c r="F55" s="198"/>
      <c r="G55" s="198" t="s">
        <v>826</v>
      </c>
      <c r="H55" s="202" t="s">
        <v>496</v>
      </c>
      <c r="I55" s="248"/>
    </row>
    <row r="56" customFormat="false" ht="12" hidden="false" customHeight="true" outlineLevel="0" collapsed="false">
      <c r="A56" s="248"/>
      <c r="B56" s="210"/>
      <c r="C56" s="266"/>
      <c r="D56" s="210"/>
      <c r="E56" s="210"/>
      <c r="F56" s="198"/>
      <c r="G56" s="198" t="s">
        <v>497</v>
      </c>
      <c r="H56" s="202" t="s">
        <v>498</v>
      </c>
      <c r="I56" s="248"/>
    </row>
    <row r="57" customFormat="false" ht="24" hidden="false" customHeight="true" outlineLevel="0" collapsed="false">
      <c r="A57" s="248"/>
      <c r="B57" s="200" t="n">
        <f aca="false">B45+1</f>
        <v>14</v>
      </c>
      <c r="C57" s="199" t="s">
        <v>850</v>
      </c>
      <c r="D57" s="200" t="s">
        <v>440</v>
      </c>
      <c r="E57" s="200" t="s">
        <v>445</v>
      </c>
      <c r="F57" s="198" t="s">
        <v>457</v>
      </c>
      <c r="G57" s="200" t="s">
        <v>491</v>
      </c>
      <c r="H57" s="202" t="s">
        <v>849</v>
      </c>
      <c r="I57" s="248"/>
    </row>
    <row r="58" customFormat="false" ht="12" hidden="false" customHeight="true" outlineLevel="0" collapsed="false">
      <c r="A58" s="248"/>
      <c r="B58" s="200"/>
      <c r="C58" s="199"/>
      <c r="D58" s="200"/>
      <c r="E58" s="200"/>
      <c r="F58" s="198"/>
      <c r="G58" s="198" t="s">
        <v>493</v>
      </c>
      <c r="H58" s="202" t="s">
        <v>494</v>
      </c>
      <c r="I58" s="248"/>
    </row>
    <row r="59" customFormat="false" ht="24" hidden="false" customHeight="true" outlineLevel="0" collapsed="false">
      <c r="A59" s="248"/>
      <c r="B59" s="200"/>
      <c r="C59" s="199"/>
      <c r="D59" s="200"/>
      <c r="E59" s="200"/>
      <c r="F59" s="198"/>
      <c r="G59" s="198" t="s">
        <v>826</v>
      </c>
      <c r="H59" s="202" t="s">
        <v>496</v>
      </c>
      <c r="I59" s="248"/>
    </row>
    <row r="60" customFormat="false" ht="12" hidden="false" customHeight="true" outlineLevel="0" collapsed="false">
      <c r="A60" s="248"/>
      <c r="B60" s="200"/>
      <c r="C60" s="199"/>
      <c r="D60" s="200"/>
      <c r="E60" s="200"/>
      <c r="F60" s="198"/>
      <c r="G60" s="198" t="s">
        <v>497</v>
      </c>
      <c r="H60" s="202" t="s">
        <v>498</v>
      </c>
      <c r="I60" s="248"/>
    </row>
    <row r="61" customFormat="false" ht="24" hidden="false" customHeight="true" outlineLevel="0" collapsed="false">
      <c r="A61" s="248"/>
      <c r="B61" s="198" t="n">
        <f aca="false">B57+1</f>
        <v>15</v>
      </c>
      <c r="C61" s="266" t="s">
        <v>851</v>
      </c>
      <c r="D61" s="200" t="s">
        <v>440</v>
      </c>
      <c r="E61" s="265" t="s">
        <v>441</v>
      </c>
      <c r="F61" s="221" t="s">
        <v>568</v>
      </c>
      <c r="G61" s="203" t="s">
        <v>509</v>
      </c>
      <c r="H61" s="231" t="s">
        <v>852</v>
      </c>
      <c r="I61" s="248"/>
    </row>
    <row r="62" customFormat="false" ht="12" hidden="false" customHeight="true" outlineLevel="0" collapsed="false">
      <c r="A62" s="248"/>
      <c r="B62" s="198"/>
      <c r="C62" s="266"/>
      <c r="D62" s="200"/>
      <c r="E62" s="265"/>
      <c r="F62" s="209"/>
      <c r="G62" s="198" t="s">
        <v>819</v>
      </c>
      <c r="H62" s="262" t="s">
        <v>496</v>
      </c>
      <c r="I62" s="248"/>
    </row>
    <row r="63" customFormat="false" ht="12" hidden="false" customHeight="true" outlineLevel="0" collapsed="false">
      <c r="A63" s="248"/>
      <c r="B63" s="198"/>
      <c r="C63" s="266"/>
      <c r="D63" s="200"/>
      <c r="E63" s="265"/>
      <c r="F63" s="209"/>
      <c r="G63" s="198" t="s">
        <v>853</v>
      </c>
      <c r="H63" s="262" t="s">
        <v>498</v>
      </c>
      <c r="I63" s="248"/>
    </row>
    <row r="64" s="194" customFormat="true" ht="12" hidden="false" customHeight="true" outlineLevel="0" collapsed="false">
      <c r="A64" s="192"/>
      <c r="B64" s="195" t="s">
        <v>854</v>
      </c>
      <c r="C64" s="196"/>
      <c r="D64" s="197"/>
      <c r="E64" s="197" t="s">
        <v>438</v>
      </c>
      <c r="F64" s="197" t="s">
        <v>438</v>
      </c>
      <c r="G64" s="197" t="s">
        <v>438</v>
      </c>
      <c r="H64" s="196" t="s">
        <v>438</v>
      </c>
      <c r="I64" s="192"/>
    </row>
    <row r="65" customFormat="false" ht="24" hidden="false" customHeight="true" outlineLevel="0" collapsed="false">
      <c r="A65" s="248"/>
      <c r="B65" s="209" t="n">
        <f aca="false">B61+1</f>
        <v>16</v>
      </c>
      <c r="C65" s="199" t="s">
        <v>855</v>
      </c>
      <c r="D65" s="200" t="s">
        <v>440</v>
      </c>
      <c r="E65" s="200" t="s">
        <v>441</v>
      </c>
      <c r="F65" s="198" t="s">
        <v>513</v>
      </c>
      <c r="G65" s="200"/>
      <c r="H65" s="202" t="s">
        <v>856</v>
      </c>
      <c r="I65" s="248"/>
    </row>
    <row r="66" customFormat="false" ht="24" hidden="false" customHeight="true" outlineLevel="0" collapsed="false">
      <c r="A66" s="248"/>
      <c r="B66" s="209"/>
      <c r="C66" s="199"/>
      <c r="D66" s="200"/>
      <c r="E66" s="200"/>
      <c r="F66" s="198" t="s">
        <v>515</v>
      </c>
      <c r="G66" s="200" t="s">
        <v>473</v>
      </c>
      <c r="H66" s="202" t="s">
        <v>857</v>
      </c>
      <c r="I66" s="248"/>
    </row>
    <row r="67" customFormat="false" ht="12" hidden="false" customHeight="true" outlineLevel="0" collapsed="false">
      <c r="A67" s="248"/>
      <c r="B67" s="209"/>
      <c r="C67" s="199"/>
      <c r="D67" s="200"/>
      <c r="E67" s="200" t="s">
        <v>445</v>
      </c>
      <c r="F67" s="198"/>
      <c r="G67" s="198" t="s">
        <v>832</v>
      </c>
      <c r="H67" s="202" t="s">
        <v>772</v>
      </c>
      <c r="I67" s="248"/>
    </row>
    <row r="68" customFormat="false" ht="12" hidden="false" customHeight="true" outlineLevel="0" collapsed="false">
      <c r="A68" s="248"/>
      <c r="B68" s="209"/>
      <c r="C68" s="199"/>
      <c r="D68" s="200"/>
      <c r="E68" s="200"/>
      <c r="F68" s="198"/>
      <c r="G68" s="198" t="s">
        <v>819</v>
      </c>
      <c r="H68" s="202" t="s">
        <v>770</v>
      </c>
      <c r="I68" s="248"/>
    </row>
    <row r="69" customFormat="false" ht="24" hidden="false" customHeight="true" outlineLevel="0" collapsed="false">
      <c r="A69" s="248"/>
      <c r="B69" s="209"/>
      <c r="C69" s="199"/>
      <c r="D69" s="200"/>
      <c r="E69" s="200"/>
      <c r="F69" s="198"/>
      <c r="G69" s="198" t="s">
        <v>833</v>
      </c>
      <c r="H69" s="202" t="s">
        <v>834</v>
      </c>
      <c r="I69" s="248"/>
    </row>
    <row r="70" customFormat="false" ht="24" hidden="false" customHeight="true" outlineLevel="0" collapsed="false">
      <c r="A70" s="248"/>
      <c r="B70" s="198" t="n">
        <f aca="false">B65+1</f>
        <v>17</v>
      </c>
      <c r="C70" s="202" t="s">
        <v>517</v>
      </c>
      <c r="D70" s="200" t="s">
        <v>440</v>
      </c>
      <c r="E70" s="200" t="s">
        <v>441</v>
      </c>
      <c r="F70" s="198" t="s">
        <v>835</v>
      </c>
      <c r="G70" s="200"/>
      <c r="H70" s="202" t="s">
        <v>518</v>
      </c>
      <c r="I70" s="248"/>
    </row>
    <row r="71" s="194" customFormat="true" ht="12" hidden="false" customHeight="true" outlineLevel="0" collapsed="false">
      <c r="A71" s="192"/>
      <c r="B71" s="195" t="s">
        <v>525</v>
      </c>
      <c r="C71" s="196"/>
      <c r="D71" s="197" t="s">
        <v>438</v>
      </c>
      <c r="E71" s="197" t="s">
        <v>438</v>
      </c>
      <c r="F71" s="197" t="s">
        <v>438</v>
      </c>
      <c r="G71" s="197" t="s">
        <v>438</v>
      </c>
      <c r="H71" s="196" t="s">
        <v>438</v>
      </c>
      <c r="I71" s="192"/>
    </row>
    <row r="72" customFormat="false" ht="12" hidden="false" customHeight="true" outlineLevel="0" collapsed="false">
      <c r="A72" s="248"/>
      <c r="B72" s="209" t="n">
        <f aca="false">B70+1</f>
        <v>18</v>
      </c>
      <c r="C72" s="199" t="s">
        <v>526</v>
      </c>
      <c r="D72" s="200" t="s">
        <v>440</v>
      </c>
      <c r="E72" s="200" t="s">
        <v>445</v>
      </c>
      <c r="F72" s="198" t="s">
        <v>484</v>
      </c>
      <c r="G72" s="200"/>
      <c r="H72" s="202" t="s">
        <v>858</v>
      </c>
      <c r="I72" s="248"/>
    </row>
    <row r="73" customFormat="false" ht="12" hidden="false" customHeight="true" outlineLevel="0" collapsed="false">
      <c r="A73" s="248"/>
      <c r="B73" s="209"/>
      <c r="C73" s="199"/>
      <c r="D73" s="200"/>
      <c r="E73" s="200"/>
      <c r="F73" s="198" t="s">
        <v>457</v>
      </c>
      <c r="G73" s="200" t="s">
        <v>528</v>
      </c>
      <c r="H73" s="262" t="s">
        <v>859</v>
      </c>
      <c r="I73" s="248"/>
    </row>
    <row r="74" customFormat="false" ht="12" hidden="false" customHeight="true" outlineLevel="0" collapsed="false">
      <c r="A74" s="248"/>
      <c r="B74" s="209"/>
      <c r="C74" s="199"/>
      <c r="D74" s="200"/>
      <c r="E74" s="200"/>
      <c r="F74" s="198"/>
      <c r="G74" s="198" t="s">
        <v>819</v>
      </c>
      <c r="H74" s="202" t="s">
        <v>496</v>
      </c>
      <c r="I74" s="248"/>
    </row>
    <row r="75" customFormat="false" ht="12" hidden="false" customHeight="true" outlineLevel="0" collapsed="false">
      <c r="A75" s="248"/>
      <c r="B75" s="209"/>
      <c r="C75" s="199"/>
      <c r="D75" s="200"/>
      <c r="E75" s="200"/>
      <c r="F75" s="198"/>
      <c r="G75" s="263" t="s">
        <v>821</v>
      </c>
      <c r="H75" s="202" t="s">
        <v>498</v>
      </c>
      <c r="I75" s="248"/>
    </row>
    <row r="76" customFormat="false" ht="24" hidden="false" customHeight="true" outlineLevel="0" collapsed="false">
      <c r="A76" s="248"/>
      <c r="B76" s="209"/>
      <c r="C76" s="199"/>
      <c r="D76" s="200"/>
      <c r="E76" s="200"/>
      <c r="F76" s="198"/>
      <c r="G76" s="198" t="s">
        <v>822</v>
      </c>
      <c r="H76" s="202" t="s">
        <v>823</v>
      </c>
      <c r="I76" s="248"/>
    </row>
    <row r="77" customFormat="false" ht="24" hidden="false" customHeight="true" outlineLevel="0" collapsed="false">
      <c r="A77" s="248"/>
      <c r="B77" s="209" t="n">
        <f aca="false">B72+1</f>
        <v>19</v>
      </c>
      <c r="C77" s="199" t="s">
        <v>530</v>
      </c>
      <c r="D77" s="200" t="s">
        <v>440</v>
      </c>
      <c r="E77" s="200" t="s">
        <v>445</v>
      </c>
      <c r="F77" s="198" t="s">
        <v>484</v>
      </c>
      <c r="G77" s="200"/>
      <c r="H77" s="202" t="s">
        <v>1181</v>
      </c>
      <c r="I77" s="248"/>
    </row>
    <row r="78" customFormat="false" ht="24" hidden="false" customHeight="true" outlineLevel="0" collapsed="false">
      <c r="A78" s="248"/>
      <c r="B78" s="209"/>
      <c r="C78" s="199"/>
      <c r="D78" s="200"/>
      <c r="E78" s="200"/>
      <c r="F78" s="198" t="s">
        <v>457</v>
      </c>
      <c r="G78" s="200" t="s">
        <v>532</v>
      </c>
      <c r="H78" s="202" t="s">
        <v>1182</v>
      </c>
      <c r="I78" s="248"/>
    </row>
    <row r="79" customFormat="false" ht="12" hidden="false" customHeight="true" outlineLevel="0" collapsed="false">
      <c r="A79" s="248"/>
      <c r="B79" s="209"/>
      <c r="C79" s="199"/>
      <c r="D79" s="200"/>
      <c r="E79" s="200"/>
      <c r="F79" s="198"/>
      <c r="G79" s="198" t="s">
        <v>819</v>
      </c>
      <c r="H79" s="202" t="s">
        <v>496</v>
      </c>
      <c r="I79" s="248"/>
    </row>
    <row r="80" customFormat="false" ht="12" hidden="false" customHeight="true" outlineLevel="0" collapsed="false">
      <c r="A80" s="248"/>
      <c r="B80" s="209"/>
      <c r="C80" s="199"/>
      <c r="D80" s="200"/>
      <c r="E80" s="200"/>
      <c r="F80" s="198"/>
      <c r="G80" s="198" t="s">
        <v>861</v>
      </c>
      <c r="H80" s="202" t="s">
        <v>498</v>
      </c>
      <c r="I80" s="248"/>
    </row>
    <row r="81" customFormat="false" ht="24" hidden="false" customHeight="true" outlineLevel="0" collapsed="false">
      <c r="A81" s="248"/>
      <c r="B81" s="209"/>
      <c r="C81" s="199"/>
      <c r="D81" s="200"/>
      <c r="E81" s="200"/>
      <c r="F81" s="198"/>
      <c r="G81" s="198" t="s">
        <v>862</v>
      </c>
      <c r="H81" s="202" t="s">
        <v>823</v>
      </c>
      <c r="I81" s="248"/>
    </row>
    <row r="82" s="194" customFormat="true" ht="12" hidden="false" customHeight="true" outlineLevel="0" collapsed="false">
      <c r="A82" s="192"/>
      <c r="B82" s="195" t="s">
        <v>1183</v>
      </c>
      <c r="C82" s="196"/>
      <c r="D82" s="197" t="s">
        <v>438</v>
      </c>
      <c r="E82" s="197" t="s">
        <v>438</v>
      </c>
      <c r="F82" s="197" t="s">
        <v>438</v>
      </c>
      <c r="G82" s="197" t="s">
        <v>438</v>
      </c>
      <c r="H82" s="196" t="s">
        <v>438</v>
      </c>
      <c r="I82" s="192"/>
    </row>
    <row r="83" customFormat="false" ht="12" hidden="false" customHeight="true" outlineLevel="0" collapsed="false">
      <c r="A83" s="248"/>
      <c r="B83" s="198" t="n">
        <f aca="false">B77+1</f>
        <v>20</v>
      </c>
      <c r="C83" s="199" t="s">
        <v>535</v>
      </c>
      <c r="D83" s="200" t="s">
        <v>536</v>
      </c>
      <c r="E83" s="200" t="s">
        <v>441</v>
      </c>
      <c r="F83" s="263" t="s">
        <v>863</v>
      </c>
      <c r="G83" s="200" t="s">
        <v>330</v>
      </c>
      <c r="H83" s="202" t="s">
        <v>538</v>
      </c>
      <c r="I83" s="248"/>
    </row>
    <row r="84" customFormat="false" ht="12" hidden="false" customHeight="true" outlineLevel="0" collapsed="false">
      <c r="A84" s="248"/>
      <c r="B84" s="198" t="n">
        <f aca="false">B83+1</f>
        <v>21</v>
      </c>
      <c r="C84" s="199" t="s">
        <v>38</v>
      </c>
      <c r="D84" s="200" t="s">
        <v>536</v>
      </c>
      <c r="E84" s="200" t="s">
        <v>441</v>
      </c>
      <c r="F84" s="198" t="s">
        <v>539</v>
      </c>
      <c r="G84" s="200" t="s">
        <v>540</v>
      </c>
      <c r="H84" s="202" t="s">
        <v>864</v>
      </c>
      <c r="I84" s="248"/>
    </row>
    <row r="85" customFormat="false" ht="12" hidden="false" customHeight="true" outlineLevel="0" collapsed="false">
      <c r="A85" s="248"/>
      <c r="B85" s="198"/>
      <c r="C85" s="199"/>
      <c r="D85" s="200"/>
      <c r="E85" s="200"/>
      <c r="F85" s="209"/>
      <c r="G85" s="198" t="s">
        <v>865</v>
      </c>
      <c r="H85" s="202" t="s">
        <v>866</v>
      </c>
      <c r="I85" s="248"/>
    </row>
    <row r="86" customFormat="false" ht="24" hidden="false" customHeight="true" outlineLevel="0" collapsed="false">
      <c r="A86" s="248"/>
      <c r="B86" s="198"/>
      <c r="C86" s="199"/>
      <c r="D86" s="200"/>
      <c r="E86" s="200"/>
      <c r="F86" s="209"/>
      <c r="G86" s="198" t="s">
        <v>826</v>
      </c>
      <c r="H86" s="202" t="s">
        <v>867</v>
      </c>
      <c r="I86" s="248"/>
    </row>
    <row r="87" customFormat="false" ht="12" hidden="false" customHeight="true" outlineLevel="0" collapsed="false">
      <c r="A87" s="248"/>
      <c r="B87" s="198" t="n">
        <f aca="false">B84+1</f>
        <v>22</v>
      </c>
      <c r="C87" s="199" t="s">
        <v>542</v>
      </c>
      <c r="D87" s="200" t="s">
        <v>536</v>
      </c>
      <c r="E87" s="200" t="s">
        <v>441</v>
      </c>
      <c r="F87" s="198" t="s">
        <v>543</v>
      </c>
      <c r="G87" s="200" t="s">
        <v>544</v>
      </c>
      <c r="H87" s="202" t="s">
        <v>545</v>
      </c>
      <c r="I87" s="248"/>
    </row>
    <row r="88" customFormat="false" ht="12" hidden="false" customHeight="true" outlineLevel="0" collapsed="false">
      <c r="A88" s="248"/>
      <c r="B88" s="198" t="n">
        <f aca="false">B87+1</f>
        <v>23</v>
      </c>
      <c r="C88" s="202" t="s">
        <v>45</v>
      </c>
      <c r="D88" s="200" t="s">
        <v>536</v>
      </c>
      <c r="E88" s="200" t="s">
        <v>445</v>
      </c>
      <c r="F88" s="198" t="s">
        <v>484</v>
      </c>
      <c r="G88" s="200"/>
      <c r="H88" s="202" t="s">
        <v>546</v>
      </c>
      <c r="I88" s="248"/>
    </row>
    <row r="89" customFormat="false" ht="24" hidden="false" customHeight="true" outlineLevel="0" collapsed="false">
      <c r="A89" s="248"/>
      <c r="B89" s="200" t="n">
        <f aca="false">B88+1</f>
        <v>24</v>
      </c>
      <c r="C89" s="199" t="s">
        <v>1184</v>
      </c>
      <c r="D89" s="200" t="s">
        <v>536</v>
      </c>
      <c r="E89" s="200" t="s">
        <v>445</v>
      </c>
      <c r="F89" s="220" t="s">
        <v>548</v>
      </c>
      <c r="G89" s="200" t="s">
        <v>549</v>
      </c>
      <c r="H89" s="202" t="s">
        <v>550</v>
      </c>
      <c r="I89" s="248"/>
    </row>
    <row r="90" customFormat="false" ht="12" hidden="false" customHeight="true" outlineLevel="0" collapsed="false">
      <c r="A90" s="248"/>
      <c r="B90" s="200"/>
      <c r="C90" s="199"/>
      <c r="D90" s="200"/>
      <c r="E90" s="200"/>
      <c r="F90" s="220"/>
      <c r="G90" s="198" t="s">
        <v>869</v>
      </c>
      <c r="H90" s="202" t="s">
        <v>494</v>
      </c>
      <c r="I90" s="248"/>
    </row>
    <row r="91" customFormat="false" ht="12" hidden="false" customHeight="true" outlineLevel="0" collapsed="false">
      <c r="A91" s="248"/>
      <c r="B91" s="200"/>
      <c r="C91" s="199"/>
      <c r="D91" s="200"/>
      <c r="E91" s="200"/>
      <c r="F91" s="220"/>
      <c r="G91" s="198" t="s">
        <v>870</v>
      </c>
      <c r="H91" s="202" t="s">
        <v>496</v>
      </c>
      <c r="I91" s="248"/>
    </row>
    <row r="92" customFormat="false" ht="12" hidden="false" customHeight="true" outlineLevel="0" collapsed="false">
      <c r="A92" s="248"/>
      <c r="B92" s="200"/>
      <c r="C92" s="199"/>
      <c r="D92" s="200"/>
      <c r="E92" s="200"/>
      <c r="F92" s="220"/>
      <c r="G92" s="198" t="s">
        <v>871</v>
      </c>
      <c r="H92" s="202" t="s">
        <v>498</v>
      </c>
      <c r="I92" s="248"/>
    </row>
    <row r="93" customFormat="false" ht="12" hidden="false" customHeight="true" outlineLevel="0" collapsed="false">
      <c r="A93" s="248"/>
      <c r="B93" s="203" t="n">
        <f aca="false">B89+1</f>
        <v>25</v>
      </c>
      <c r="C93" s="231" t="s">
        <v>872</v>
      </c>
      <c r="D93" s="203" t="s">
        <v>536</v>
      </c>
      <c r="E93" s="203" t="s">
        <v>445</v>
      </c>
      <c r="F93" s="280" t="s">
        <v>873</v>
      </c>
      <c r="G93" s="221"/>
      <c r="H93" s="231" t="s">
        <v>1185</v>
      </c>
      <c r="I93" s="248"/>
    </row>
    <row r="94" customFormat="false" ht="12" hidden="false" customHeight="true" outlineLevel="0" collapsed="false">
      <c r="A94" s="248"/>
      <c r="B94" s="203"/>
      <c r="C94" s="231"/>
      <c r="D94" s="203"/>
      <c r="E94" s="203"/>
      <c r="F94" s="281" t="s">
        <v>873</v>
      </c>
      <c r="G94" s="221"/>
      <c r="H94" s="231" t="s">
        <v>875</v>
      </c>
      <c r="I94" s="248"/>
    </row>
    <row r="95" customFormat="false" ht="24" hidden="false" customHeight="true" outlineLevel="0" collapsed="false">
      <c r="A95" s="248"/>
      <c r="B95" s="198" t="n">
        <f aca="false">B93+1</f>
        <v>26</v>
      </c>
      <c r="C95" s="202" t="s">
        <v>554</v>
      </c>
      <c r="D95" s="200" t="s">
        <v>536</v>
      </c>
      <c r="E95" s="200" t="s">
        <v>441</v>
      </c>
      <c r="F95" s="198" t="s">
        <v>882</v>
      </c>
      <c r="G95" s="200"/>
      <c r="H95" s="202" t="s">
        <v>556</v>
      </c>
      <c r="I95" s="248"/>
    </row>
    <row r="96" customFormat="false" ht="12" hidden="false" customHeight="true" outlineLevel="0" collapsed="false">
      <c r="A96" s="248"/>
      <c r="B96" s="209" t="n">
        <f aca="false">B95+1</f>
        <v>27</v>
      </c>
      <c r="C96" s="199" t="s">
        <v>49</v>
      </c>
      <c r="D96" s="200" t="s">
        <v>536</v>
      </c>
      <c r="E96" s="200" t="s">
        <v>441</v>
      </c>
      <c r="F96" s="198" t="s">
        <v>543</v>
      </c>
      <c r="G96" s="200" t="s">
        <v>544</v>
      </c>
      <c r="H96" s="202" t="s">
        <v>557</v>
      </c>
      <c r="I96" s="248"/>
    </row>
    <row r="97" customFormat="false" ht="12" hidden="false" customHeight="true" outlineLevel="0" collapsed="false">
      <c r="A97" s="248"/>
      <c r="B97" s="209"/>
      <c r="C97" s="199"/>
      <c r="D97" s="200"/>
      <c r="E97" s="200"/>
      <c r="F97" s="198" t="s">
        <v>460</v>
      </c>
      <c r="G97" s="200" t="s">
        <v>461</v>
      </c>
      <c r="H97" s="202" t="s">
        <v>883</v>
      </c>
      <c r="I97" s="248"/>
    </row>
    <row r="98" customFormat="false" ht="24" hidden="false" customHeight="true" outlineLevel="0" collapsed="false">
      <c r="A98" s="248"/>
      <c r="B98" s="209" t="n">
        <f aca="false">B96+1</f>
        <v>28</v>
      </c>
      <c r="C98" s="199" t="s">
        <v>884</v>
      </c>
      <c r="D98" s="200" t="s">
        <v>536</v>
      </c>
      <c r="E98" s="198" t="s">
        <v>441</v>
      </c>
      <c r="F98" s="198" t="s">
        <v>543</v>
      </c>
      <c r="G98" s="200" t="s">
        <v>544</v>
      </c>
      <c r="H98" s="199" t="s">
        <v>885</v>
      </c>
      <c r="I98" s="248"/>
    </row>
    <row r="99" customFormat="false" ht="12" hidden="false" customHeight="true" outlineLevel="0" collapsed="false">
      <c r="A99" s="248"/>
      <c r="B99" s="209"/>
      <c r="C99" s="199"/>
      <c r="D99" s="200"/>
      <c r="E99" s="198"/>
      <c r="F99" s="198" t="s">
        <v>460</v>
      </c>
      <c r="G99" s="200" t="s">
        <v>461</v>
      </c>
      <c r="H99" s="202" t="s">
        <v>883</v>
      </c>
      <c r="I99" s="248"/>
    </row>
    <row r="100" customFormat="false" ht="24" hidden="false" customHeight="true" outlineLevel="0" collapsed="false">
      <c r="A100" s="248"/>
      <c r="B100" s="209"/>
      <c r="C100" s="199"/>
      <c r="D100" s="200"/>
      <c r="E100" s="198"/>
      <c r="F100" s="198" t="s">
        <v>457</v>
      </c>
      <c r="G100" s="200" t="s">
        <v>559</v>
      </c>
      <c r="H100" s="202" t="s">
        <v>886</v>
      </c>
      <c r="I100" s="248"/>
    </row>
    <row r="101" customFormat="false" ht="12" hidden="false" customHeight="true" outlineLevel="0" collapsed="false">
      <c r="A101" s="248"/>
      <c r="B101" s="209"/>
      <c r="C101" s="199"/>
      <c r="D101" s="200"/>
      <c r="E101" s="200" t="s">
        <v>445</v>
      </c>
      <c r="F101" s="198"/>
      <c r="G101" s="198" t="s">
        <v>887</v>
      </c>
      <c r="H101" s="202" t="s">
        <v>498</v>
      </c>
      <c r="I101" s="248"/>
    </row>
    <row r="102" customFormat="false" ht="12" hidden="false" customHeight="true" outlineLevel="0" collapsed="false">
      <c r="A102" s="248"/>
      <c r="B102" s="209"/>
      <c r="C102" s="199"/>
      <c r="D102" s="200"/>
      <c r="E102" s="200"/>
      <c r="F102" s="198"/>
      <c r="G102" s="198" t="s">
        <v>819</v>
      </c>
      <c r="H102" s="202" t="s">
        <v>496</v>
      </c>
      <c r="I102" s="248"/>
    </row>
    <row r="103" customFormat="false" ht="24" hidden="false" customHeight="true" outlineLevel="0" collapsed="false">
      <c r="A103" s="248"/>
      <c r="B103" s="209"/>
      <c r="C103" s="199"/>
      <c r="D103" s="200"/>
      <c r="E103" s="200"/>
      <c r="F103" s="198"/>
      <c r="G103" s="198" t="s">
        <v>888</v>
      </c>
      <c r="H103" s="202" t="s">
        <v>823</v>
      </c>
      <c r="I103" s="248"/>
    </row>
    <row r="104" customFormat="false" ht="24" hidden="false" customHeight="true" outlineLevel="0" collapsed="false">
      <c r="A104" s="248"/>
      <c r="B104" s="209" t="n">
        <f aca="false">B98+1</f>
        <v>29</v>
      </c>
      <c r="C104" s="199" t="s">
        <v>561</v>
      </c>
      <c r="D104" s="200" t="s">
        <v>536</v>
      </c>
      <c r="E104" s="209" t="s">
        <v>445</v>
      </c>
      <c r="F104" s="198" t="s">
        <v>543</v>
      </c>
      <c r="G104" s="200" t="s">
        <v>544</v>
      </c>
      <c r="H104" s="199" t="s">
        <v>885</v>
      </c>
      <c r="I104" s="248"/>
    </row>
    <row r="105" customFormat="false" ht="12" hidden="false" customHeight="true" outlineLevel="0" collapsed="false">
      <c r="A105" s="248"/>
      <c r="B105" s="209"/>
      <c r="C105" s="199"/>
      <c r="D105" s="200"/>
      <c r="E105" s="200"/>
      <c r="F105" s="198" t="s">
        <v>460</v>
      </c>
      <c r="G105" s="200" t="s">
        <v>461</v>
      </c>
      <c r="H105" s="202" t="s">
        <v>883</v>
      </c>
      <c r="I105" s="248"/>
    </row>
    <row r="106" customFormat="false" ht="24" hidden="false" customHeight="true" outlineLevel="0" collapsed="false">
      <c r="A106" s="248"/>
      <c r="B106" s="209"/>
      <c r="C106" s="199"/>
      <c r="D106" s="200"/>
      <c r="E106" s="200"/>
      <c r="F106" s="209" t="s">
        <v>457</v>
      </c>
      <c r="G106" s="200" t="s">
        <v>559</v>
      </c>
      <c r="H106" s="202" t="s">
        <v>886</v>
      </c>
      <c r="I106" s="248"/>
    </row>
    <row r="107" customFormat="false" ht="12" hidden="false" customHeight="true" outlineLevel="0" collapsed="false">
      <c r="A107" s="248"/>
      <c r="B107" s="209"/>
      <c r="C107" s="199"/>
      <c r="D107" s="200"/>
      <c r="E107" s="200"/>
      <c r="F107" s="209"/>
      <c r="G107" s="198" t="s">
        <v>887</v>
      </c>
      <c r="H107" s="202" t="s">
        <v>498</v>
      </c>
      <c r="I107" s="248"/>
    </row>
    <row r="108" customFormat="false" ht="12" hidden="false" customHeight="true" outlineLevel="0" collapsed="false">
      <c r="A108" s="248"/>
      <c r="B108" s="209"/>
      <c r="C108" s="199"/>
      <c r="D108" s="200"/>
      <c r="E108" s="200"/>
      <c r="F108" s="209"/>
      <c r="G108" s="198" t="s">
        <v>819</v>
      </c>
      <c r="H108" s="202" t="s">
        <v>496</v>
      </c>
      <c r="I108" s="248"/>
    </row>
    <row r="109" customFormat="false" ht="24" hidden="false" customHeight="true" outlineLevel="0" collapsed="false">
      <c r="A109" s="248"/>
      <c r="B109" s="209"/>
      <c r="C109" s="199"/>
      <c r="D109" s="200"/>
      <c r="E109" s="200"/>
      <c r="F109" s="209"/>
      <c r="G109" s="198" t="s">
        <v>888</v>
      </c>
      <c r="H109" s="202" t="s">
        <v>823</v>
      </c>
      <c r="I109" s="248"/>
    </row>
    <row r="110" customFormat="false" ht="24" hidden="false" customHeight="true" outlineLevel="0" collapsed="false">
      <c r="A110" s="248"/>
      <c r="B110" s="209" t="n">
        <f aca="false">B104+1</f>
        <v>30</v>
      </c>
      <c r="C110" s="199" t="s">
        <v>889</v>
      </c>
      <c r="D110" s="200" t="s">
        <v>536</v>
      </c>
      <c r="E110" s="200" t="s">
        <v>441</v>
      </c>
      <c r="F110" s="221" t="s">
        <v>513</v>
      </c>
      <c r="G110" s="221" t="s">
        <v>563</v>
      </c>
      <c r="H110" s="231" t="s">
        <v>890</v>
      </c>
      <c r="I110" s="248"/>
    </row>
    <row r="111" customFormat="false" ht="12" hidden="false" customHeight="true" outlineLevel="0" collapsed="false">
      <c r="A111" s="248"/>
      <c r="B111" s="209"/>
      <c r="C111" s="199"/>
      <c r="D111" s="200"/>
      <c r="E111" s="200"/>
      <c r="F111" s="263" t="s">
        <v>460</v>
      </c>
      <c r="G111" s="265" t="s">
        <v>461</v>
      </c>
      <c r="H111" s="262" t="s">
        <v>883</v>
      </c>
      <c r="I111" s="248"/>
    </row>
    <row r="112" customFormat="false" ht="24" hidden="false" customHeight="true" outlineLevel="0" collapsed="false">
      <c r="A112" s="248"/>
      <c r="B112" s="209" t="n">
        <f aca="false">B110+1</f>
        <v>31</v>
      </c>
      <c r="C112" s="199" t="s">
        <v>891</v>
      </c>
      <c r="D112" s="200" t="s">
        <v>536</v>
      </c>
      <c r="E112" s="200" t="s">
        <v>441</v>
      </c>
      <c r="F112" s="221" t="s">
        <v>513</v>
      </c>
      <c r="G112" s="203" t="s">
        <v>563</v>
      </c>
      <c r="H112" s="231" t="s">
        <v>1186</v>
      </c>
      <c r="I112" s="248"/>
    </row>
    <row r="113" customFormat="false" ht="12" hidden="false" customHeight="true" outlineLevel="0" collapsed="false">
      <c r="A113" s="248"/>
      <c r="B113" s="209"/>
      <c r="C113" s="199"/>
      <c r="D113" s="200"/>
      <c r="E113" s="200"/>
      <c r="F113" s="198" t="s">
        <v>460</v>
      </c>
      <c r="G113" s="200" t="s">
        <v>461</v>
      </c>
      <c r="H113" s="202" t="s">
        <v>893</v>
      </c>
      <c r="I113" s="248"/>
    </row>
    <row r="114" customFormat="false" ht="24" hidden="false" customHeight="true" outlineLevel="0" collapsed="false">
      <c r="A114" s="248"/>
      <c r="B114" s="209"/>
      <c r="C114" s="199"/>
      <c r="D114" s="200"/>
      <c r="E114" s="200"/>
      <c r="F114" s="198" t="s">
        <v>513</v>
      </c>
      <c r="G114" s="200" t="s">
        <v>563</v>
      </c>
      <c r="H114" s="199" t="s">
        <v>894</v>
      </c>
      <c r="I114" s="248"/>
    </row>
    <row r="115" customFormat="false" ht="12" hidden="false" customHeight="true" outlineLevel="0" collapsed="false">
      <c r="A115" s="248"/>
      <c r="B115" s="209"/>
      <c r="C115" s="199"/>
      <c r="D115" s="200"/>
      <c r="E115" s="200"/>
      <c r="F115" s="198" t="s">
        <v>460</v>
      </c>
      <c r="G115" s="200" t="s">
        <v>461</v>
      </c>
      <c r="H115" s="202" t="s">
        <v>883</v>
      </c>
      <c r="I115" s="248"/>
    </row>
    <row r="116" customFormat="false" ht="24" hidden="false" customHeight="true" outlineLevel="0" collapsed="false">
      <c r="A116" s="248"/>
      <c r="B116" s="209"/>
      <c r="C116" s="199"/>
      <c r="D116" s="200"/>
      <c r="E116" s="200"/>
      <c r="F116" s="198" t="s">
        <v>895</v>
      </c>
      <c r="G116" s="198" t="s">
        <v>896</v>
      </c>
      <c r="H116" s="199" t="s">
        <v>897</v>
      </c>
      <c r="I116" s="248"/>
    </row>
    <row r="117" customFormat="false" ht="24" hidden="false" customHeight="true" outlineLevel="0" collapsed="false">
      <c r="A117" s="248"/>
      <c r="B117" s="209"/>
      <c r="C117" s="199"/>
      <c r="D117" s="200"/>
      <c r="E117" s="200"/>
      <c r="F117" s="198"/>
      <c r="G117" s="200" t="s">
        <v>566</v>
      </c>
      <c r="H117" s="202" t="s">
        <v>898</v>
      </c>
      <c r="I117" s="248"/>
    </row>
    <row r="118" customFormat="false" ht="12" hidden="false" customHeight="true" outlineLevel="0" collapsed="false">
      <c r="A118" s="248"/>
      <c r="B118" s="209"/>
      <c r="C118" s="199"/>
      <c r="D118" s="200"/>
      <c r="E118" s="200" t="s">
        <v>445</v>
      </c>
      <c r="F118" s="198"/>
      <c r="G118" s="198" t="s">
        <v>819</v>
      </c>
      <c r="H118" s="202" t="s">
        <v>496</v>
      </c>
      <c r="I118" s="248"/>
    </row>
    <row r="119" customFormat="false" ht="12" hidden="false" customHeight="true" outlineLevel="0" collapsed="false">
      <c r="A119" s="248"/>
      <c r="B119" s="209"/>
      <c r="C119" s="199"/>
      <c r="D119" s="200"/>
      <c r="E119" s="200"/>
      <c r="F119" s="198"/>
      <c r="G119" s="198" t="s">
        <v>899</v>
      </c>
      <c r="H119" s="202" t="s">
        <v>498</v>
      </c>
      <c r="I119" s="248"/>
    </row>
    <row r="120" customFormat="false" ht="24" hidden="false" customHeight="true" outlineLevel="0" collapsed="false">
      <c r="A120" s="248"/>
      <c r="B120" s="209"/>
      <c r="C120" s="199"/>
      <c r="D120" s="200"/>
      <c r="E120" s="200"/>
      <c r="F120" s="198"/>
      <c r="G120" s="198" t="s">
        <v>900</v>
      </c>
      <c r="H120" s="202" t="s">
        <v>823</v>
      </c>
      <c r="I120" s="248"/>
    </row>
    <row r="121" customFormat="false" ht="24" hidden="false" customHeight="true" outlineLevel="0" collapsed="false">
      <c r="A121" s="248"/>
      <c r="B121" s="209"/>
      <c r="C121" s="199"/>
      <c r="D121" s="200"/>
      <c r="E121" s="200" t="s">
        <v>441</v>
      </c>
      <c r="F121" s="198" t="s">
        <v>568</v>
      </c>
      <c r="G121" s="200" t="s">
        <v>569</v>
      </c>
      <c r="H121" s="202" t="s">
        <v>901</v>
      </c>
      <c r="I121" s="248"/>
    </row>
    <row r="122" customFormat="false" ht="12" hidden="false" customHeight="true" outlineLevel="0" collapsed="false">
      <c r="A122" s="248"/>
      <c r="B122" s="209"/>
      <c r="C122" s="199"/>
      <c r="D122" s="200"/>
      <c r="E122" s="200" t="s">
        <v>445</v>
      </c>
      <c r="F122" s="198"/>
      <c r="G122" s="198" t="s">
        <v>902</v>
      </c>
      <c r="H122" s="202" t="s">
        <v>772</v>
      </c>
      <c r="I122" s="248"/>
    </row>
    <row r="123" customFormat="false" ht="12" hidden="false" customHeight="true" outlineLevel="0" collapsed="false">
      <c r="A123" s="248"/>
      <c r="B123" s="209"/>
      <c r="C123" s="199"/>
      <c r="D123" s="200"/>
      <c r="E123" s="200"/>
      <c r="F123" s="198"/>
      <c r="G123" s="198" t="s">
        <v>819</v>
      </c>
      <c r="H123" s="202" t="s">
        <v>770</v>
      </c>
      <c r="I123" s="248"/>
    </row>
    <row r="124" customFormat="false" ht="24" hidden="false" customHeight="true" outlineLevel="0" collapsed="false">
      <c r="A124" s="248"/>
      <c r="B124" s="209"/>
      <c r="C124" s="199"/>
      <c r="D124" s="200"/>
      <c r="E124" s="200"/>
      <c r="F124" s="198"/>
      <c r="G124" s="198" t="s">
        <v>903</v>
      </c>
      <c r="H124" s="202" t="s">
        <v>834</v>
      </c>
      <c r="I124" s="248"/>
    </row>
    <row r="125" customFormat="false" ht="24" hidden="false" customHeight="true" outlineLevel="0" collapsed="false">
      <c r="A125" s="248"/>
      <c r="B125" s="209"/>
      <c r="C125" s="199"/>
      <c r="D125" s="200"/>
      <c r="E125" s="200" t="s">
        <v>441</v>
      </c>
      <c r="F125" s="198" t="s">
        <v>571</v>
      </c>
      <c r="G125" s="200" t="s">
        <v>569</v>
      </c>
      <c r="H125" s="202" t="s">
        <v>904</v>
      </c>
      <c r="I125" s="248"/>
    </row>
    <row r="126" customFormat="false" ht="24" hidden="false" customHeight="true" outlineLevel="0" collapsed="false">
      <c r="A126" s="248"/>
      <c r="B126" s="209"/>
      <c r="C126" s="199"/>
      <c r="D126" s="200"/>
      <c r="E126" s="200"/>
      <c r="F126" s="198" t="s">
        <v>460</v>
      </c>
      <c r="G126" s="200" t="s">
        <v>569</v>
      </c>
      <c r="H126" s="199" t="s">
        <v>905</v>
      </c>
      <c r="I126" s="248"/>
    </row>
    <row r="127" customFormat="false" ht="12" hidden="false" customHeight="true" outlineLevel="0" collapsed="false">
      <c r="A127" s="248"/>
      <c r="B127" s="209" t="n">
        <f aca="false">B112+1</f>
        <v>32</v>
      </c>
      <c r="C127" s="199" t="s">
        <v>906</v>
      </c>
      <c r="D127" s="210" t="s">
        <v>536</v>
      </c>
      <c r="E127" s="210" t="s">
        <v>445</v>
      </c>
      <c r="F127" s="198" t="s">
        <v>513</v>
      </c>
      <c r="G127" s="200" t="s">
        <v>563</v>
      </c>
      <c r="H127" s="202" t="s">
        <v>892</v>
      </c>
      <c r="I127" s="248"/>
    </row>
    <row r="128" customFormat="false" ht="12" hidden="false" customHeight="true" outlineLevel="0" collapsed="false">
      <c r="A128" s="248"/>
      <c r="B128" s="209"/>
      <c r="C128" s="199"/>
      <c r="D128" s="210"/>
      <c r="E128" s="210"/>
      <c r="F128" s="198" t="s">
        <v>460</v>
      </c>
      <c r="G128" s="200" t="s">
        <v>461</v>
      </c>
      <c r="H128" s="202" t="s">
        <v>883</v>
      </c>
      <c r="I128" s="248"/>
    </row>
    <row r="129" customFormat="false" ht="24" hidden="false" customHeight="true" outlineLevel="0" collapsed="false">
      <c r="A129" s="248"/>
      <c r="B129" s="209"/>
      <c r="C129" s="199"/>
      <c r="D129" s="210"/>
      <c r="E129" s="210"/>
      <c r="F129" s="198" t="s">
        <v>513</v>
      </c>
      <c r="G129" s="200" t="s">
        <v>563</v>
      </c>
      <c r="H129" s="202" t="s">
        <v>907</v>
      </c>
      <c r="I129" s="248"/>
    </row>
    <row r="130" customFormat="false" ht="12" hidden="false" customHeight="true" outlineLevel="0" collapsed="false">
      <c r="A130" s="248"/>
      <c r="B130" s="209"/>
      <c r="C130" s="199"/>
      <c r="D130" s="210"/>
      <c r="E130" s="210"/>
      <c r="F130" s="198" t="s">
        <v>460</v>
      </c>
      <c r="G130" s="200" t="s">
        <v>461</v>
      </c>
      <c r="H130" s="202" t="s">
        <v>883</v>
      </c>
      <c r="I130" s="248"/>
    </row>
    <row r="131" customFormat="false" ht="24" hidden="false" customHeight="true" outlineLevel="0" collapsed="false">
      <c r="A131" s="248"/>
      <c r="B131" s="209"/>
      <c r="C131" s="199"/>
      <c r="D131" s="210"/>
      <c r="E131" s="210"/>
      <c r="F131" s="198" t="s">
        <v>895</v>
      </c>
      <c r="G131" s="198" t="s">
        <v>896</v>
      </c>
      <c r="H131" s="202" t="s">
        <v>908</v>
      </c>
      <c r="I131" s="248"/>
    </row>
    <row r="132" customFormat="false" ht="24" hidden="false" customHeight="true" outlineLevel="0" collapsed="false">
      <c r="A132" s="248"/>
      <c r="B132" s="209"/>
      <c r="C132" s="199"/>
      <c r="D132" s="210"/>
      <c r="E132" s="210"/>
      <c r="F132" s="198" t="s">
        <v>457</v>
      </c>
      <c r="G132" s="200" t="s">
        <v>577</v>
      </c>
      <c r="H132" s="202" t="s">
        <v>909</v>
      </c>
      <c r="I132" s="248"/>
    </row>
    <row r="133" customFormat="false" ht="24" hidden="false" customHeight="true" outlineLevel="0" collapsed="false">
      <c r="A133" s="248"/>
      <c r="B133" s="209"/>
      <c r="C133" s="199"/>
      <c r="D133" s="210"/>
      <c r="E133" s="210"/>
      <c r="F133" s="198" t="s">
        <v>568</v>
      </c>
      <c r="G133" s="200" t="s">
        <v>569</v>
      </c>
      <c r="H133" s="202" t="s">
        <v>901</v>
      </c>
      <c r="I133" s="248"/>
    </row>
    <row r="134" customFormat="false" ht="12" hidden="false" customHeight="true" outlineLevel="0" collapsed="false">
      <c r="A134" s="248"/>
      <c r="B134" s="209"/>
      <c r="C134" s="199"/>
      <c r="D134" s="210"/>
      <c r="E134" s="210"/>
      <c r="F134" s="198"/>
      <c r="G134" s="198" t="s">
        <v>902</v>
      </c>
      <c r="H134" s="202" t="s">
        <v>772</v>
      </c>
      <c r="I134" s="248"/>
    </row>
    <row r="135" customFormat="false" ht="12" hidden="false" customHeight="true" outlineLevel="0" collapsed="false">
      <c r="A135" s="248"/>
      <c r="B135" s="209"/>
      <c r="C135" s="199"/>
      <c r="D135" s="210"/>
      <c r="E135" s="210"/>
      <c r="F135" s="198"/>
      <c r="G135" s="198" t="s">
        <v>819</v>
      </c>
      <c r="H135" s="202" t="s">
        <v>770</v>
      </c>
      <c r="I135" s="248"/>
    </row>
    <row r="136" customFormat="false" ht="24" hidden="false" customHeight="true" outlineLevel="0" collapsed="false">
      <c r="A136" s="248"/>
      <c r="B136" s="209"/>
      <c r="C136" s="199"/>
      <c r="D136" s="210"/>
      <c r="E136" s="210"/>
      <c r="F136" s="198"/>
      <c r="G136" s="198" t="s">
        <v>910</v>
      </c>
      <c r="H136" s="202" t="s">
        <v>834</v>
      </c>
      <c r="I136" s="248"/>
    </row>
    <row r="137" customFormat="false" ht="24" hidden="false" customHeight="true" outlineLevel="0" collapsed="false">
      <c r="A137" s="248"/>
      <c r="B137" s="209"/>
      <c r="C137" s="199"/>
      <c r="D137" s="210"/>
      <c r="E137" s="210"/>
      <c r="F137" s="198" t="s">
        <v>571</v>
      </c>
      <c r="G137" s="200" t="s">
        <v>569</v>
      </c>
      <c r="H137" s="202" t="s">
        <v>904</v>
      </c>
      <c r="I137" s="248"/>
    </row>
    <row r="138" customFormat="false" ht="24" hidden="false" customHeight="true" outlineLevel="0" collapsed="false">
      <c r="A138" s="248"/>
      <c r="B138" s="209"/>
      <c r="C138" s="199"/>
      <c r="D138" s="210"/>
      <c r="E138" s="210"/>
      <c r="F138" s="198" t="s">
        <v>460</v>
      </c>
      <c r="G138" s="200" t="s">
        <v>569</v>
      </c>
      <c r="H138" s="202" t="s">
        <v>905</v>
      </c>
      <c r="I138" s="248"/>
    </row>
    <row r="139" customFormat="false" ht="12" hidden="false" customHeight="true" outlineLevel="0" collapsed="false">
      <c r="A139" s="248"/>
      <c r="B139" s="209" t="n">
        <f aca="false">B127+1</f>
        <v>33</v>
      </c>
      <c r="C139" s="199" t="s">
        <v>70</v>
      </c>
      <c r="D139" s="265" t="s">
        <v>536</v>
      </c>
      <c r="E139" s="265" t="s">
        <v>441</v>
      </c>
      <c r="F139" s="263" t="s">
        <v>513</v>
      </c>
      <c r="G139" s="282" t="s">
        <v>563</v>
      </c>
      <c r="H139" s="283" t="s">
        <v>580</v>
      </c>
      <c r="I139" s="248"/>
    </row>
    <row r="140" customFormat="false" ht="12" hidden="false" customHeight="true" outlineLevel="0" collapsed="false">
      <c r="A140" s="248"/>
      <c r="B140" s="209"/>
      <c r="C140" s="199"/>
      <c r="D140" s="265"/>
      <c r="E140" s="265"/>
      <c r="F140" s="284" t="s">
        <v>460</v>
      </c>
      <c r="G140" s="265" t="s">
        <v>461</v>
      </c>
      <c r="H140" s="262" t="s">
        <v>883</v>
      </c>
      <c r="I140" s="248"/>
    </row>
    <row r="141" customFormat="false" ht="24" hidden="false" customHeight="true" outlineLevel="0" collapsed="false">
      <c r="A141" s="248"/>
      <c r="B141" s="209" t="n">
        <f aca="false">B139+1</f>
        <v>34</v>
      </c>
      <c r="C141" s="199" t="s">
        <v>912</v>
      </c>
      <c r="D141" s="210" t="s">
        <v>536</v>
      </c>
      <c r="E141" s="210" t="s">
        <v>445</v>
      </c>
      <c r="F141" s="198" t="s">
        <v>582</v>
      </c>
      <c r="G141" s="200" t="s">
        <v>913</v>
      </c>
      <c r="H141" s="202" t="s">
        <v>914</v>
      </c>
      <c r="I141" s="248"/>
    </row>
    <row r="142" customFormat="false" ht="24" hidden="false" customHeight="true" outlineLevel="0" collapsed="false">
      <c r="A142" s="248"/>
      <c r="B142" s="209"/>
      <c r="C142" s="199"/>
      <c r="D142" s="210"/>
      <c r="E142" s="210"/>
      <c r="F142" s="198" t="s">
        <v>457</v>
      </c>
      <c r="G142" s="200" t="s">
        <v>915</v>
      </c>
      <c r="H142" s="202" t="s">
        <v>916</v>
      </c>
      <c r="I142" s="248"/>
    </row>
    <row r="143" customFormat="false" ht="12" hidden="false" customHeight="true" outlineLevel="0" collapsed="false">
      <c r="A143" s="248"/>
      <c r="B143" s="209"/>
      <c r="C143" s="199"/>
      <c r="D143" s="210"/>
      <c r="E143" s="210"/>
      <c r="F143" s="198"/>
      <c r="G143" s="198" t="s">
        <v>819</v>
      </c>
      <c r="H143" s="202" t="s">
        <v>496</v>
      </c>
      <c r="I143" s="248"/>
    </row>
    <row r="144" customFormat="false" ht="12" hidden="false" customHeight="true" outlineLevel="0" collapsed="false">
      <c r="A144" s="248"/>
      <c r="B144" s="209"/>
      <c r="C144" s="199"/>
      <c r="D144" s="210"/>
      <c r="E144" s="210"/>
      <c r="F144" s="198"/>
      <c r="G144" s="198" t="s">
        <v>917</v>
      </c>
      <c r="H144" s="202" t="s">
        <v>498</v>
      </c>
      <c r="I144" s="248"/>
    </row>
    <row r="145" customFormat="false" ht="24" hidden="false" customHeight="true" outlineLevel="0" collapsed="false">
      <c r="A145" s="248"/>
      <c r="B145" s="209"/>
      <c r="C145" s="199"/>
      <c r="D145" s="210"/>
      <c r="E145" s="210"/>
      <c r="F145" s="198"/>
      <c r="G145" s="198" t="s">
        <v>918</v>
      </c>
      <c r="H145" s="202" t="s">
        <v>823</v>
      </c>
      <c r="I145" s="248"/>
    </row>
    <row r="146" customFormat="false" ht="24" hidden="false" customHeight="true" outlineLevel="0" collapsed="false">
      <c r="A146" s="248"/>
      <c r="B146" s="209"/>
      <c r="C146" s="199"/>
      <c r="D146" s="210"/>
      <c r="E146" s="210"/>
      <c r="F146" s="198" t="s">
        <v>895</v>
      </c>
      <c r="G146" s="200" t="s">
        <v>896</v>
      </c>
      <c r="H146" s="202" t="s">
        <v>919</v>
      </c>
      <c r="I146" s="248"/>
    </row>
    <row r="147" customFormat="false" ht="12" hidden="false" customHeight="true" outlineLevel="0" collapsed="false">
      <c r="A147" s="248"/>
      <c r="B147" s="209"/>
      <c r="C147" s="199"/>
      <c r="D147" s="210"/>
      <c r="E147" s="210"/>
      <c r="F147" s="198" t="s">
        <v>513</v>
      </c>
      <c r="G147" s="200" t="s">
        <v>563</v>
      </c>
      <c r="H147" s="231" t="s">
        <v>920</v>
      </c>
      <c r="I147" s="248"/>
    </row>
    <row r="148" customFormat="false" ht="12" hidden="false" customHeight="true" outlineLevel="0" collapsed="false">
      <c r="A148" s="248"/>
      <c r="B148" s="209"/>
      <c r="C148" s="199"/>
      <c r="D148" s="210"/>
      <c r="E148" s="210"/>
      <c r="F148" s="198" t="s">
        <v>460</v>
      </c>
      <c r="G148" s="200" t="s">
        <v>461</v>
      </c>
      <c r="H148" s="202" t="s">
        <v>883</v>
      </c>
      <c r="I148" s="248"/>
    </row>
    <row r="149" customFormat="false" ht="24" hidden="false" customHeight="true" outlineLevel="0" collapsed="false">
      <c r="A149" s="248"/>
      <c r="B149" s="209"/>
      <c r="C149" s="199"/>
      <c r="D149" s="210"/>
      <c r="E149" s="210"/>
      <c r="F149" s="198" t="s">
        <v>513</v>
      </c>
      <c r="G149" s="200" t="s">
        <v>563</v>
      </c>
      <c r="H149" s="202" t="s">
        <v>921</v>
      </c>
      <c r="I149" s="248"/>
    </row>
    <row r="150" customFormat="false" ht="12" hidden="false" customHeight="true" outlineLevel="0" collapsed="false">
      <c r="A150" s="248"/>
      <c r="B150" s="209"/>
      <c r="C150" s="199"/>
      <c r="D150" s="210"/>
      <c r="E150" s="210"/>
      <c r="F150" s="198" t="s">
        <v>460</v>
      </c>
      <c r="G150" s="200" t="s">
        <v>461</v>
      </c>
      <c r="H150" s="202" t="s">
        <v>883</v>
      </c>
      <c r="I150" s="248"/>
    </row>
    <row r="151" s="194" customFormat="true" ht="12" hidden="false" customHeight="true" outlineLevel="0" collapsed="false">
      <c r="A151" s="192"/>
      <c r="B151" s="195" t="s">
        <v>1187</v>
      </c>
      <c r="C151" s="196"/>
      <c r="D151" s="197"/>
      <c r="E151" s="197" t="s">
        <v>438</v>
      </c>
      <c r="F151" s="197" t="s">
        <v>438</v>
      </c>
      <c r="G151" s="197" t="s">
        <v>438</v>
      </c>
      <c r="H151" s="196" t="s">
        <v>438</v>
      </c>
      <c r="I151" s="192"/>
    </row>
    <row r="152" customFormat="false" ht="12" hidden="false" customHeight="true" outlineLevel="0" collapsed="false">
      <c r="A152" s="248"/>
      <c r="B152" s="200" t="n">
        <f aca="false">B141+1</f>
        <v>35</v>
      </c>
      <c r="C152" s="211" t="s">
        <v>922</v>
      </c>
      <c r="D152" s="198" t="s">
        <v>440</v>
      </c>
      <c r="E152" s="198" t="s">
        <v>441</v>
      </c>
      <c r="F152" s="198" t="s">
        <v>513</v>
      </c>
      <c r="G152" s="198" t="s">
        <v>563</v>
      </c>
      <c r="H152" s="199" t="s">
        <v>923</v>
      </c>
      <c r="I152" s="248"/>
    </row>
    <row r="153" customFormat="false" ht="12" hidden="false" customHeight="true" outlineLevel="0" collapsed="false">
      <c r="A153" s="248"/>
      <c r="B153" s="209" t="s">
        <v>1188</v>
      </c>
      <c r="C153" s="199" t="s">
        <v>925</v>
      </c>
      <c r="D153" s="209" t="s">
        <v>440</v>
      </c>
      <c r="E153" s="209" t="s">
        <v>445</v>
      </c>
      <c r="F153" s="198" t="s">
        <v>513</v>
      </c>
      <c r="G153" s="200" t="s">
        <v>911</v>
      </c>
      <c r="H153" s="199" t="s">
        <v>926</v>
      </c>
      <c r="I153" s="248"/>
    </row>
    <row r="154" customFormat="false" ht="12" hidden="false" customHeight="true" outlineLevel="0" collapsed="false">
      <c r="A154" s="248"/>
      <c r="B154" s="209"/>
      <c r="C154" s="199"/>
      <c r="D154" s="209"/>
      <c r="E154" s="209"/>
      <c r="F154" s="198" t="s">
        <v>460</v>
      </c>
      <c r="G154" s="200" t="s">
        <v>461</v>
      </c>
      <c r="H154" s="202" t="s">
        <v>883</v>
      </c>
      <c r="I154" s="248"/>
    </row>
    <row r="155" customFormat="false" ht="12" hidden="false" customHeight="true" outlineLevel="0" collapsed="false">
      <c r="A155" s="248"/>
      <c r="B155" s="209"/>
      <c r="C155" s="199"/>
      <c r="D155" s="209"/>
      <c r="E155" s="209"/>
      <c r="F155" s="198"/>
      <c r="G155" s="200" t="s">
        <v>927</v>
      </c>
      <c r="H155" s="202" t="s">
        <v>928</v>
      </c>
      <c r="I155" s="248"/>
    </row>
    <row r="156" customFormat="false" ht="12" hidden="false" customHeight="true" outlineLevel="0" collapsed="false">
      <c r="A156" s="248"/>
      <c r="B156" s="209"/>
      <c r="C156" s="199"/>
      <c r="D156" s="209"/>
      <c r="E156" s="209"/>
      <c r="F156" s="198" t="s">
        <v>460</v>
      </c>
      <c r="G156" s="200" t="s">
        <v>461</v>
      </c>
      <c r="H156" s="202" t="s">
        <v>883</v>
      </c>
      <c r="I156" s="248"/>
    </row>
    <row r="157" customFormat="false" ht="24" hidden="false" customHeight="true" outlineLevel="0" collapsed="false">
      <c r="A157" s="248"/>
      <c r="B157" s="209"/>
      <c r="C157" s="199"/>
      <c r="D157" s="209"/>
      <c r="E157" s="209"/>
      <c r="F157" s="198" t="s">
        <v>568</v>
      </c>
      <c r="G157" s="200" t="s">
        <v>569</v>
      </c>
      <c r="H157" s="199" t="s">
        <v>929</v>
      </c>
      <c r="I157" s="248"/>
    </row>
    <row r="158" customFormat="false" ht="12" hidden="false" customHeight="true" outlineLevel="0" collapsed="false">
      <c r="A158" s="248"/>
      <c r="B158" s="209"/>
      <c r="C158" s="199"/>
      <c r="D158" s="209"/>
      <c r="E158" s="198" t="s">
        <v>445</v>
      </c>
      <c r="F158" s="198"/>
      <c r="G158" s="198" t="s">
        <v>902</v>
      </c>
      <c r="H158" s="202" t="s">
        <v>772</v>
      </c>
      <c r="I158" s="248"/>
    </row>
    <row r="159" customFormat="false" ht="12" hidden="false" customHeight="true" outlineLevel="0" collapsed="false">
      <c r="A159" s="248"/>
      <c r="B159" s="209"/>
      <c r="C159" s="199"/>
      <c r="D159" s="209"/>
      <c r="E159" s="209"/>
      <c r="F159" s="209"/>
      <c r="G159" s="198" t="s">
        <v>819</v>
      </c>
      <c r="H159" s="202" t="s">
        <v>770</v>
      </c>
      <c r="I159" s="248"/>
    </row>
    <row r="160" customFormat="false" ht="24" hidden="false" customHeight="true" outlineLevel="0" collapsed="false">
      <c r="A160" s="248"/>
      <c r="B160" s="209"/>
      <c r="C160" s="199"/>
      <c r="D160" s="209"/>
      <c r="E160" s="209"/>
      <c r="F160" s="209"/>
      <c r="G160" s="198" t="s">
        <v>910</v>
      </c>
      <c r="H160" s="202" t="s">
        <v>834</v>
      </c>
      <c r="I160" s="248"/>
    </row>
    <row r="161" customFormat="false" ht="24" hidden="false" customHeight="true" outlineLevel="0" collapsed="false">
      <c r="A161" s="248"/>
      <c r="B161" s="209"/>
      <c r="C161" s="199"/>
      <c r="D161" s="209"/>
      <c r="E161" s="209" t="s">
        <v>441</v>
      </c>
      <c r="F161" s="198" t="s">
        <v>571</v>
      </c>
      <c r="G161" s="200" t="s">
        <v>569</v>
      </c>
      <c r="H161" s="202" t="s">
        <v>930</v>
      </c>
      <c r="I161" s="248"/>
    </row>
    <row r="162" customFormat="false" ht="24" hidden="false" customHeight="true" outlineLevel="0" collapsed="false">
      <c r="A162" s="248"/>
      <c r="B162" s="209"/>
      <c r="C162" s="199"/>
      <c r="D162" s="209"/>
      <c r="E162" s="209"/>
      <c r="F162" s="198" t="s">
        <v>460</v>
      </c>
      <c r="G162" s="200" t="s">
        <v>569</v>
      </c>
      <c r="H162" s="202" t="s">
        <v>931</v>
      </c>
      <c r="I162" s="248"/>
    </row>
    <row r="163" customFormat="false" ht="12" hidden="false" customHeight="true" outlineLevel="0" collapsed="false">
      <c r="A163" s="248"/>
      <c r="B163" s="209" t="n">
        <v>39</v>
      </c>
      <c r="C163" s="199" t="s">
        <v>932</v>
      </c>
      <c r="D163" s="209" t="s">
        <v>440</v>
      </c>
      <c r="E163" s="209" t="s">
        <v>445</v>
      </c>
      <c r="F163" s="198" t="s">
        <v>513</v>
      </c>
      <c r="G163" s="200" t="s">
        <v>911</v>
      </c>
      <c r="H163" s="199" t="s">
        <v>926</v>
      </c>
      <c r="I163" s="248"/>
    </row>
    <row r="164" customFormat="false" ht="12" hidden="false" customHeight="true" outlineLevel="0" collapsed="false">
      <c r="A164" s="248"/>
      <c r="B164" s="209"/>
      <c r="C164" s="199"/>
      <c r="D164" s="209"/>
      <c r="E164" s="209"/>
      <c r="F164" s="198" t="s">
        <v>460</v>
      </c>
      <c r="G164" s="200" t="s">
        <v>461</v>
      </c>
      <c r="H164" s="202" t="s">
        <v>883</v>
      </c>
      <c r="I164" s="248"/>
    </row>
    <row r="165" customFormat="false" ht="12" hidden="false" customHeight="true" outlineLevel="0" collapsed="false">
      <c r="A165" s="248"/>
      <c r="B165" s="209"/>
      <c r="C165" s="199"/>
      <c r="D165" s="209"/>
      <c r="E165" s="209"/>
      <c r="F165" s="198"/>
      <c r="G165" s="265" t="s">
        <v>563</v>
      </c>
      <c r="H165" s="202" t="s">
        <v>928</v>
      </c>
      <c r="I165" s="248"/>
    </row>
    <row r="166" customFormat="false" ht="12" hidden="false" customHeight="true" outlineLevel="0" collapsed="false">
      <c r="A166" s="248"/>
      <c r="B166" s="209"/>
      <c r="C166" s="199"/>
      <c r="D166" s="209"/>
      <c r="E166" s="209"/>
      <c r="F166" s="198" t="s">
        <v>460</v>
      </c>
      <c r="G166" s="200" t="s">
        <v>461</v>
      </c>
      <c r="H166" s="202" t="s">
        <v>883</v>
      </c>
      <c r="I166" s="248"/>
    </row>
    <row r="167" customFormat="false" ht="24" hidden="false" customHeight="true" outlineLevel="0" collapsed="false">
      <c r="A167" s="248"/>
      <c r="B167" s="209"/>
      <c r="C167" s="199"/>
      <c r="D167" s="209"/>
      <c r="E167" s="209"/>
      <c r="F167" s="198" t="s">
        <v>568</v>
      </c>
      <c r="G167" s="200" t="s">
        <v>569</v>
      </c>
      <c r="H167" s="199" t="s">
        <v>929</v>
      </c>
      <c r="I167" s="248"/>
    </row>
    <row r="168" customFormat="false" ht="12" hidden="false" customHeight="true" outlineLevel="0" collapsed="false">
      <c r="A168" s="248"/>
      <c r="B168" s="209"/>
      <c r="C168" s="199"/>
      <c r="D168" s="209"/>
      <c r="E168" s="209"/>
      <c r="F168" s="198"/>
      <c r="G168" s="198" t="s">
        <v>902</v>
      </c>
      <c r="H168" s="202" t="s">
        <v>772</v>
      </c>
      <c r="I168" s="248"/>
    </row>
    <row r="169" customFormat="false" ht="12" hidden="false" customHeight="true" outlineLevel="0" collapsed="false">
      <c r="A169" s="248"/>
      <c r="B169" s="209"/>
      <c r="C169" s="199"/>
      <c r="D169" s="209"/>
      <c r="E169" s="209"/>
      <c r="F169" s="198"/>
      <c r="G169" s="198" t="s">
        <v>819</v>
      </c>
      <c r="H169" s="202" t="s">
        <v>770</v>
      </c>
      <c r="I169" s="248"/>
    </row>
    <row r="170" customFormat="false" ht="24" hidden="false" customHeight="true" outlineLevel="0" collapsed="false">
      <c r="A170" s="248"/>
      <c r="B170" s="209"/>
      <c r="C170" s="199"/>
      <c r="D170" s="209"/>
      <c r="E170" s="209"/>
      <c r="F170" s="198"/>
      <c r="G170" s="198" t="s">
        <v>910</v>
      </c>
      <c r="H170" s="202" t="s">
        <v>834</v>
      </c>
      <c r="I170" s="248"/>
    </row>
    <row r="171" customFormat="false" ht="24" hidden="false" customHeight="true" outlineLevel="0" collapsed="false">
      <c r="A171" s="248"/>
      <c r="B171" s="209"/>
      <c r="C171" s="199"/>
      <c r="D171" s="209"/>
      <c r="E171" s="209"/>
      <c r="F171" s="198" t="s">
        <v>571</v>
      </c>
      <c r="G171" s="200" t="s">
        <v>569</v>
      </c>
      <c r="H171" s="202" t="s">
        <v>930</v>
      </c>
      <c r="I171" s="248"/>
    </row>
    <row r="172" customFormat="false" ht="24" hidden="false" customHeight="true" outlineLevel="0" collapsed="false">
      <c r="A172" s="248"/>
      <c r="B172" s="209"/>
      <c r="C172" s="199"/>
      <c r="D172" s="209"/>
      <c r="E172" s="209"/>
      <c r="F172" s="198" t="s">
        <v>460</v>
      </c>
      <c r="G172" s="200" t="s">
        <v>569</v>
      </c>
      <c r="H172" s="202" t="s">
        <v>931</v>
      </c>
      <c r="I172" s="248"/>
    </row>
    <row r="173" customFormat="false" ht="24" hidden="false" customHeight="true" outlineLevel="0" collapsed="false">
      <c r="A173" s="248"/>
      <c r="B173" s="209" t="s">
        <v>1189</v>
      </c>
      <c r="C173" s="266" t="s">
        <v>934</v>
      </c>
      <c r="D173" s="210" t="s">
        <v>440</v>
      </c>
      <c r="E173" s="209" t="s">
        <v>441</v>
      </c>
      <c r="F173" s="221" t="s">
        <v>513</v>
      </c>
      <c r="G173" s="203" t="s">
        <v>911</v>
      </c>
      <c r="H173" s="231" t="s">
        <v>935</v>
      </c>
      <c r="I173" s="248"/>
    </row>
    <row r="174" customFormat="false" ht="12" hidden="false" customHeight="true" outlineLevel="0" collapsed="false">
      <c r="A174" s="248"/>
      <c r="B174" s="209"/>
      <c r="C174" s="266"/>
      <c r="D174" s="210"/>
      <c r="E174" s="209"/>
      <c r="F174" s="198" t="s">
        <v>460</v>
      </c>
      <c r="G174" s="200" t="s">
        <v>461</v>
      </c>
      <c r="H174" s="202" t="s">
        <v>883</v>
      </c>
      <c r="I174" s="248"/>
    </row>
    <row r="175" customFormat="false" ht="24" hidden="false" customHeight="true" outlineLevel="0" collapsed="false">
      <c r="A175" s="248"/>
      <c r="B175" s="209"/>
      <c r="C175" s="266"/>
      <c r="D175" s="210"/>
      <c r="E175" s="209"/>
      <c r="F175" s="198" t="s">
        <v>513</v>
      </c>
      <c r="G175" s="200" t="s">
        <v>911</v>
      </c>
      <c r="H175" s="199" t="s">
        <v>936</v>
      </c>
      <c r="I175" s="248"/>
    </row>
    <row r="176" customFormat="false" ht="12" hidden="false" customHeight="true" outlineLevel="0" collapsed="false">
      <c r="A176" s="248"/>
      <c r="B176" s="209"/>
      <c r="C176" s="266"/>
      <c r="D176" s="210"/>
      <c r="E176" s="209"/>
      <c r="F176" s="198" t="s">
        <v>460</v>
      </c>
      <c r="G176" s="200" t="s">
        <v>461</v>
      </c>
      <c r="H176" s="202" t="s">
        <v>883</v>
      </c>
      <c r="I176" s="248"/>
    </row>
    <row r="177" customFormat="false" ht="24" hidden="false" customHeight="true" outlineLevel="0" collapsed="false">
      <c r="A177" s="248"/>
      <c r="B177" s="209"/>
      <c r="C177" s="266"/>
      <c r="D177" s="210"/>
      <c r="E177" s="209"/>
      <c r="F177" s="198" t="s">
        <v>568</v>
      </c>
      <c r="G177" s="200" t="s">
        <v>569</v>
      </c>
      <c r="H177" s="202" t="s">
        <v>929</v>
      </c>
      <c r="I177" s="248"/>
    </row>
    <row r="178" customFormat="false" ht="12" hidden="false" customHeight="true" outlineLevel="0" collapsed="false">
      <c r="A178" s="248"/>
      <c r="B178" s="209"/>
      <c r="C178" s="266"/>
      <c r="D178" s="210"/>
      <c r="E178" s="198" t="s">
        <v>445</v>
      </c>
      <c r="F178" s="198"/>
      <c r="G178" s="198" t="s">
        <v>902</v>
      </c>
      <c r="H178" s="202" t="s">
        <v>772</v>
      </c>
      <c r="I178" s="248"/>
    </row>
    <row r="179" customFormat="false" ht="12" hidden="false" customHeight="true" outlineLevel="0" collapsed="false">
      <c r="A179" s="248"/>
      <c r="B179" s="209"/>
      <c r="C179" s="266"/>
      <c r="D179" s="210"/>
      <c r="E179" s="198"/>
      <c r="F179" s="198"/>
      <c r="G179" s="198" t="s">
        <v>819</v>
      </c>
      <c r="H179" s="202" t="s">
        <v>770</v>
      </c>
      <c r="I179" s="248"/>
    </row>
    <row r="180" customFormat="false" ht="24" hidden="false" customHeight="true" outlineLevel="0" collapsed="false">
      <c r="A180" s="248"/>
      <c r="B180" s="209"/>
      <c r="C180" s="266"/>
      <c r="D180" s="210"/>
      <c r="E180" s="198"/>
      <c r="F180" s="198"/>
      <c r="G180" s="198" t="s">
        <v>910</v>
      </c>
      <c r="H180" s="202" t="s">
        <v>834</v>
      </c>
      <c r="I180" s="248"/>
    </row>
    <row r="181" customFormat="false" ht="24" hidden="false" customHeight="true" outlineLevel="0" collapsed="false">
      <c r="A181" s="248"/>
      <c r="B181" s="209"/>
      <c r="C181" s="266"/>
      <c r="D181" s="210"/>
      <c r="E181" s="209" t="s">
        <v>441</v>
      </c>
      <c r="F181" s="198" t="s">
        <v>571</v>
      </c>
      <c r="G181" s="200" t="s">
        <v>569</v>
      </c>
      <c r="H181" s="202" t="s">
        <v>930</v>
      </c>
      <c r="I181" s="248"/>
    </row>
    <row r="182" customFormat="false" ht="24" hidden="false" customHeight="true" outlineLevel="0" collapsed="false">
      <c r="A182" s="248"/>
      <c r="B182" s="209"/>
      <c r="C182" s="266"/>
      <c r="D182" s="210"/>
      <c r="E182" s="209"/>
      <c r="F182" s="198" t="s">
        <v>460</v>
      </c>
      <c r="G182" s="200"/>
      <c r="H182" s="202" t="s">
        <v>931</v>
      </c>
      <c r="I182" s="248"/>
    </row>
    <row r="183" customFormat="false" ht="12" hidden="false" customHeight="true" outlineLevel="0" collapsed="false">
      <c r="A183" s="248"/>
      <c r="B183" s="209" t="s">
        <v>933</v>
      </c>
      <c r="C183" s="199" t="s">
        <v>938</v>
      </c>
      <c r="D183" s="210" t="s">
        <v>440</v>
      </c>
      <c r="E183" s="209" t="s">
        <v>445</v>
      </c>
      <c r="F183" s="198" t="s">
        <v>513</v>
      </c>
      <c r="G183" s="200" t="s">
        <v>911</v>
      </c>
      <c r="H183" s="202" t="s">
        <v>939</v>
      </c>
      <c r="I183" s="248"/>
    </row>
    <row r="184" customFormat="false" ht="12" hidden="false" customHeight="true" outlineLevel="0" collapsed="false">
      <c r="A184" s="248"/>
      <c r="B184" s="209"/>
      <c r="C184" s="199"/>
      <c r="D184" s="210"/>
      <c r="E184" s="209"/>
      <c r="F184" s="198" t="s">
        <v>460</v>
      </c>
      <c r="G184" s="200" t="s">
        <v>461</v>
      </c>
      <c r="H184" s="202" t="s">
        <v>883</v>
      </c>
      <c r="I184" s="248"/>
    </row>
    <row r="185" customFormat="false" ht="12" hidden="false" customHeight="true" outlineLevel="0" collapsed="false">
      <c r="A185" s="248"/>
      <c r="B185" s="209"/>
      <c r="C185" s="199"/>
      <c r="D185" s="210"/>
      <c r="E185" s="209"/>
      <c r="F185" s="198" t="s">
        <v>513</v>
      </c>
      <c r="G185" s="200" t="s">
        <v>911</v>
      </c>
      <c r="H185" s="202" t="s">
        <v>940</v>
      </c>
      <c r="I185" s="248"/>
    </row>
    <row r="186" customFormat="false" ht="12" hidden="false" customHeight="true" outlineLevel="0" collapsed="false">
      <c r="A186" s="248"/>
      <c r="B186" s="209"/>
      <c r="C186" s="199"/>
      <c r="D186" s="210"/>
      <c r="E186" s="209"/>
      <c r="F186" s="198" t="s">
        <v>460</v>
      </c>
      <c r="G186" s="200" t="s">
        <v>461</v>
      </c>
      <c r="H186" s="202" t="s">
        <v>883</v>
      </c>
      <c r="I186" s="248"/>
    </row>
    <row r="187" customFormat="false" ht="24" hidden="false" customHeight="true" outlineLevel="0" collapsed="false">
      <c r="A187" s="248"/>
      <c r="B187" s="209"/>
      <c r="C187" s="199"/>
      <c r="D187" s="210"/>
      <c r="E187" s="209"/>
      <c r="F187" s="198" t="s">
        <v>568</v>
      </c>
      <c r="G187" s="200" t="s">
        <v>569</v>
      </c>
      <c r="H187" s="202" t="s">
        <v>929</v>
      </c>
      <c r="I187" s="248"/>
    </row>
    <row r="188" customFormat="false" ht="12" hidden="false" customHeight="true" outlineLevel="0" collapsed="false">
      <c r="A188" s="248"/>
      <c r="B188" s="209"/>
      <c r="C188" s="199"/>
      <c r="D188" s="210"/>
      <c r="E188" s="209"/>
      <c r="F188" s="198"/>
      <c r="G188" s="198" t="s">
        <v>902</v>
      </c>
      <c r="H188" s="202" t="s">
        <v>772</v>
      </c>
      <c r="I188" s="248"/>
    </row>
    <row r="189" customFormat="false" ht="12" hidden="false" customHeight="true" outlineLevel="0" collapsed="false">
      <c r="A189" s="248"/>
      <c r="B189" s="209"/>
      <c r="C189" s="199"/>
      <c r="D189" s="210"/>
      <c r="E189" s="209"/>
      <c r="F189" s="209"/>
      <c r="G189" s="198" t="s">
        <v>819</v>
      </c>
      <c r="H189" s="202" t="s">
        <v>770</v>
      </c>
      <c r="I189" s="248"/>
    </row>
    <row r="190" customFormat="false" ht="24" hidden="false" customHeight="true" outlineLevel="0" collapsed="false">
      <c r="A190" s="248"/>
      <c r="B190" s="209"/>
      <c r="C190" s="199"/>
      <c r="D190" s="210"/>
      <c r="E190" s="209"/>
      <c r="F190" s="209"/>
      <c r="G190" s="198" t="s">
        <v>910</v>
      </c>
      <c r="H190" s="202" t="s">
        <v>834</v>
      </c>
      <c r="I190" s="248"/>
    </row>
    <row r="191" customFormat="false" ht="24" hidden="false" customHeight="true" outlineLevel="0" collapsed="false">
      <c r="A191" s="248"/>
      <c r="B191" s="209"/>
      <c r="C191" s="199"/>
      <c r="D191" s="210"/>
      <c r="E191" s="209"/>
      <c r="F191" s="198" t="s">
        <v>571</v>
      </c>
      <c r="G191" s="200" t="s">
        <v>569</v>
      </c>
      <c r="H191" s="202" t="s">
        <v>930</v>
      </c>
      <c r="I191" s="248"/>
    </row>
    <row r="192" customFormat="false" ht="24" hidden="false" customHeight="true" outlineLevel="0" collapsed="false">
      <c r="A192" s="248"/>
      <c r="B192" s="209"/>
      <c r="C192" s="199"/>
      <c r="D192" s="210"/>
      <c r="E192" s="209"/>
      <c r="F192" s="198" t="s">
        <v>460</v>
      </c>
      <c r="G192" s="200" t="s">
        <v>569</v>
      </c>
      <c r="H192" s="202" t="s">
        <v>931</v>
      </c>
      <c r="I192" s="248"/>
    </row>
    <row r="193" customFormat="false" ht="12" hidden="false" customHeight="true" outlineLevel="0" collapsed="false">
      <c r="A193" s="248"/>
      <c r="B193" s="209" t="n">
        <v>44</v>
      </c>
      <c r="C193" s="199" t="s">
        <v>1190</v>
      </c>
      <c r="D193" s="210" t="s">
        <v>440</v>
      </c>
      <c r="E193" s="210" t="s">
        <v>445</v>
      </c>
      <c r="F193" s="198" t="s">
        <v>942</v>
      </c>
      <c r="G193" s="200" t="s">
        <v>913</v>
      </c>
      <c r="H193" s="202" t="s">
        <v>943</v>
      </c>
      <c r="I193" s="248"/>
    </row>
    <row r="194" customFormat="false" ht="24" hidden="false" customHeight="true" outlineLevel="0" collapsed="false">
      <c r="A194" s="248"/>
      <c r="B194" s="209"/>
      <c r="C194" s="199"/>
      <c r="D194" s="210"/>
      <c r="E194" s="210"/>
      <c r="F194" s="198" t="s">
        <v>457</v>
      </c>
      <c r="G194" s="200" t="s">
        <v>915</v>
      </c>
      <c r="H194" s="202" t="s">
        <v>944</v>
      </c>
      <c r="I194" s="248"/>
    </row>
    <row r="195" customFormat="false" ht="12" hidden="false" customHeight="true" outlineLevel="0" collapsed="false">
      <c r="A195" s="248"/>
      <c r="B195" s="209"/>
      <c r="C195" s="199"/>
      <c r="D195" s="210"/>
      <c r="E195" s="210"/>
      <c r="F195" s="198"/>
      <c r="G195" s="198" t="s">
        <v>819</v>
      </c>
      <c r="H195" s="202" t="s">
        <v>496</v>
      </c>
      <c r="I195" s="248"/>
    </row>
    <row r="196" customFormat="false" ht="12" hidden="false" customHeight="true" outlineLevel="0" collapsed="false">
      <c r="A196" s="248"/>
      <c r="B196" s="209"/>
      <c r="C196" s="199"/>
      <c r="D196" s="210"/>
      <c r="E196" s="210"/>
      <c r="F196" s="198"/>
      <c r="G196" s="198" t="s">
        <v>917</v>
      </c>
      <c r="H196" s="202" t="s">
        <v>498</v>
      </c>
      <c r="I196" s="248"/>
    </row>
    <row r="197" customFormat="false" ht="24" hidden="false" customHeight="true" outlineLevel="0" collapsed="false">
      <c r="A197" s="248"/>
      <c r="B197" s="209"/>
      <c r="C197" s="199"/>
      <c r="D197" s="210"/>
      <c r="E197" s="210"/>
      <c r="F197" s="198"/>
      <c r="G197" s="198" t="s">
        <v>918</v>
      </c>
      <c r="H197" s="202" t="s">
        <v>823</v>
      </c>
      <c r="I197" s="248"/>
    </row>
    <row r="198" customFormat="false" ht="12" hidden="false" customHeight="true" outlineLevel="0" collapsed="false">
      <c r="A198" s="248"/>
      <c r="B198" s="209"/>
      <c r="C198" s="199"/>
      <c r="D198" s="210"/>
      <c r="E198" s="210"/>
      <c r="F198" s="198" t="s">
        <v>895</v>
      </c>
      <c r="G198" s="200" t="s">
        <v>896</v>
      </c>
      <c r="H198" s="202" t="s">
        <v>945</v>
      </c>
      <c r="I198" s="248"/>
    </row>
    <row r="199" customFormat="false" ht="12" hidden="false" customHeight="true" outlineLevel="0" collapsed="false">
      <c r="A199" s="248"/>
      <c r="B199" s="209"/>
      <c r="C199" s="199"/>
      <c r="D199" s="210"/>
      <c r="E199" s="210"/>
      <c r="F199" s="198" t="s">
        <v>513</v>
      </c>
      <c r="G199" s="200" t="s">
        <v>563</v>
      </c>
      <c r="H199" s="202" t="s">
        <v>946</v>
      </c>
      <c r="I199" s="248"/>
    </row>
    <row r="200" customFormat="false" ht="12" hidden="false" customHeight="true" outlineLevel="0" collapsed="false">
      <c r="A200" s="248"/>
      <c r="B200" s="209"/>
      <c r="C200" s="199"/>
      <c r="D200" s="210"/>
      <c r="E200" s="210"/>
      <c r="F200" s="198" t="s">
        <v>460</v>
      </c>
      <c r="G200" s="200" t="s">
        <v>461</v>
      </c>
      <c r="H200" s="202" t="s">
        <v>883</v>
      </c>
      <c r="I200" s="248"/>
    </row>
    <row r="201" customFormat="false" ht="12" hidden="false" customHeight="true" outlineLevel="0" collapsed="false">
      <c r="A201" s="248"/>
      <c r="B201" s="209"/>
      <c r="C201" s="199"/>
      <c r="D201" s="210"/>
      <c r="E201" s="210"/>
      <c r="F201" s="198" t="s">
        <v>513</v>
      </c>
      <c r="G201" s="200" t="s">
        <v>563</v>
      </c>
      <c r="H201" s="202" t="s">
        <v>947</v>
      </c>
      <c r="I201" s="248"/>
    </row>
    <row r="202" customFormat="false" ht="12" hidden="false" customHeight="true" outlineLevel="0" collapsed="false">
      <c r="A202" s="248"/>
      <c r="B202" s="209"/>
      <c r="C202" s="199"/>
      <c r="D202" s="210"/>
      <c r="E202" s="210"/>
      <c r="F202" s="200" t="s">
        <v>460</v>
      </c>
      <c r="G202" s="200" t="s">
        <v>461</v>
      </c>
      <c r="H202" s="202" t="s">
        <v>883</v>
      </c>
      <c r="I202" s="248"/>
    </row>
    <row r="203" customFormat="false" ht="12" hidden="false" customHeight="true" outlineLevel="0" collapsed="false">
      <c r="A203" s="248"/>
      <c r="B203" s="209" t="n">
        <f aca="false">B193+1</f>
        <v>45</v>
      </c>
      <c r="C203" s="262" t="s">
        <v>1191</v>
      </c>
      <c r="D203" s="200" t="s">
        <v>440</v>
      </c>
      <c r="E203" s="200" t="s">
        <v>445</v>
      </c>
      <c r="F203" s="221" t="s">
        <v>513</v>
      </c>
      <c r="G203" s="203" t="s">
        <v>563</v>
      </c>
      <c r="H203" s="231" t="s">
        <v>630</v>
      </c>
      <c r="I203" s="248"/>
    </row>
    <row r="204" customFormat="false" ht="12" hidden="false" customHeight="true" outlineLevel="0" collapsed="false">
      <c r="A204" s="248"/>
      <c r="B204" s="209"/>
      <c r="C204" s="262"/>
      <c r="D204" s="200"/>
      <c r="E204" s="200"/>
      <c r="F204" s="200" t="s">
        <v>460</v>
      </c>
      <c r="G204" s="200" t="s">
        <v>461</v>
      </c>
      <c r="H204" s="202" t="s">
        <v>883</v>
      </c>
      <c r="I204" s="248"/>
    </row>
    <row r="205" customFormat="false" ht="12" hidden="false" customHeight="true" outlineLevel="0" collapsed="false">
      <c r="A205" s="248"/>
      <c r="B205" s="209" t="n">
        <f aca="false">B203+1</f>
        <v>46</v>
      </c>
      <c r="C205" s="266" t="s">
        <v>1192</v>
      </c>
      <c r="D205" s="200" t="s">
        <v>440</v>
      </c>
      <c r="E205" s="200" t="s">
        <v>445</v>
      </c>
      <c r="F205" s="203" t="s">
        <v>513</v>
      </c>
      <c r="G205" s="203" t="s">
        <v>563</v>
      </c>
      <c r="H205" s="231" t="s">
        <v>632</v>
      </c>
      <c r="I205" s="248"/>
    </row>
    <row r="206" customFormat="false" ht="12" hidden="false" customHeight="true" outlineLevel="0" collapsed="false">
      <c r="A206" s="248"/>
      <c r="B206" s="209"/>
      <c r="C206" s="266"/>
      <c r="D206" s="200"/>
      <c r="E206" s="200"/>
      <c r="F206" s="198" t="s">
        <v>460</v>
      </c>
      <c r="G206" s="200" t="s">
        <v>461</v>
      </c>
      <c r="H206" s="202" t="s">
        <v>883</v>
      </c>
      <c r="I206" s="248"/>
    </row>
    <row r="207" customFormat="false" ht="12" hidden="false" customHeight="true" outlineLevel="0" collapsed="false">
      <c r="A207" s="248"/>
      <c r="B207" s="209" t="n">
        <f aca="false">B205+1</f>
        <v>47</v>
      </c>
      <c r="C207" s="199" t="s">
        <v>633</v>
      </c>
      <c r="D207" s="200" t="s">
        <v>440</v>
      </c>
      <c r="E207" s="200" t="s">
        <v>441</v>
      </c>
      <c r="F207" s="198" t="s">
        <v>513</v>
      </c>
      <c r="G207" s="200" t="s">
        <v>911</v>
      </c>
      <c r="H207" s="202" t="s">
        <v>634</v>
      </c>
      <c r="I207" s="248"/>
    </row>
    <row r="208" customFormat="false" ht="12" hidden="false" customHeight="true" outlineLevel="0" collapsed="false">
      <c r="A208" s="248"/>
      <c r="B208" s="209"/>
      <c r="C208" s="199"/>
      <c r="D208" s="200"/>
      <c r="E208" s="200"/>
      <c r="F208" s="200" t="s">
        <v>460</v>
      </c>
      <c r="G208" s="200" t="s">
        <v>461</v>
      </c>
      <c r="H208" s="202" t="s">
        <v>883</v>
      </c>
      <c r="I208" s="248"/>
    </row>
    <row r="209" customFormat="false" ht="12" hidden="false" customHeight="true" outlineLevel="0" collapsed="false">
      <c r="A209" s="248"/>
      <c r="B209" s="209" t="n">
        <f aca="false">B207+1</f>
        <v>48</v>
      </c>
      <c r="C209" s="199" t="s">
        <v>950</v>
      </c>
      <c r="D209" s="200" t="s">
        <v>440</v>
      </c>
      <c r="E209" s="200" t="s">
        <v>445</v>
      </c>
      <c r="F209" s="200" t="s">
        <v>513</v>
      </c>
      <c r="G209" s="200" t="s">
        <v>563</v>
      </c>
      <c r="H209" s="202" t="s">
        <v>951</v>
      </c>
      <c r="I209" s="248"/>
    </row>
    <row r="210" customFormat="false" ht="12" hidden="false" customHeight="true" outlineLevel="0" collapsed="false">
      <c r="A210" s="248"/>
      <c r="B210" s="209"/>
      <c r="C210" s="199"/>
      <c r="D210" s="200"/>
      <c r="E210" s="200"/>
      <c r="F210" s="200" t="s">
        <v>460</v>
      </c>
      <c r="G210" s="200" t="s">
        <v>461</v>
      </c>
      <c r="H210" s="202" t="s">
        <v>883</v>
      </c>
      <c r="I210" s="248"/>
    </row>
    <row r="211" customFormat="false" ht="12" hidden="false" customHeight="true" outlineLevel="0" collapsed="false">
      <c r="A211" s="248"/>
      <c r="B211" s="209" t="n">
        <f aca="false">B209+1</f>
        <v>49</v>
      </c>
      <c r="C211" s="199" t="s">
        <v>952</v>
      </c>
      <c r="D211" s="200" t="s">
        <v>440</v>
      </c>
      <c r="E211" s="200" t="s">
        <v>445</v>
      </c>
      <c r="F211" s="203" t="s">
        <v>513</v>
      </c>
      <c r="G211" s="203" t="s">
        <v>563</v>
      </c>
      <c r="H211" s="231" t="s">
        <v>953</v>
      </c>
      <c r="I211" s="248"/>
    </row>
    <row r="212" customFormat="false" ht="12" hidden="false" customHeight="true" outlineLevel="0" collapsed="false">
      <c r="A212" s="248"/>
      <c r="B212" s="209"/>
      <c r="C212" s="199"/>
      <c r="D212" s="200"/>
      <c r="E212" s="200"/>
      <c r="F212" s="200" t="s">
        <v>460</v>
      </c>
      <c r="G212" s="200" t="s">
        <v>461</v>
      </c>
      <c r="H212" s="202" t="s">
        <v>883</v>
      </c>
      <c r="I212" s="248"/>
    </row>
    <row r="213" customFormat="false" ht="12" hidden="false" customHeight="true" outlineLevel="0" collapsed="false">
      <c r="A213" s="248"/>
      <c r="B213" s="209" t="n">
        <v>50</v>
      </c>
      <c r="C213" s="266" t="s">
        <v>954</v>
      </c>
      <c r="D213" s="265" t="s">
        <v>440</v>
      </c>
      <c r="E213" s="265" t="s">
        <v>445</v>
      </c>
      <c r="F213" s="265" t="s">
        <v>513</v>
      </c>
      <c r="G213" s="265" t="s">
        <v>563</v>
      </c>
      <c r="H213" s="262" t="s">
        <v>955</v>
      </c>
      <c r="I213" s="248"/>
    </row>
    <row r="214" customFormat="false" ht="12" hidden="false" customHeight="true" outlineLevel="0" collapsed="false">
      <c r="A214" s="248"/>
      <c r="B214" s="209"/>
      <c r="C214" s="266"/>
      <c r="D214" s="265"/>
      <c r="E214" s="265"/>
      <c r="F214" s="265" t="s">
        <v>460</v>
      </c>
      <c r="G214" s="265" t="s">
        <v>461</v>
      </c>
      <c r="H214" s="262" t="s">
        <v>883</v>
      </c>
      <c r="I214" s="248"/>
    </row>
    <row r="215" s="194" customFormat="true" ht="12" hidden="false" customHeight="true" outlineLevel="0" collapsed="false">
      <c r="A215" s="192"/>
      <c r="B215" s="195" t="s">
        <v>667</v>
      </c>
      <c r="C215" s="196"/>
      <c r="D215" s="197"/>
      <c r="E215" s="197" t="s">
        <v>438</v>
      </c>
      <c r="F215" s="197" t="s">
        <v>438</v>
      </c>
      <c r="G215" s="197" t="s">
        <v>438</v>
      </c>
      <c r="H215" s="196" t="s">
        <v>438</v>
      </c>
      <c r="I215" s="192"/>
    </row>
    <row r="216" customFormat="false" ht="12" hidden="false" customHeight="true" outlineLevel="0" collapsed="false">
      <c r="A216" s="248"/>
      <c r="B216" s="209" t="n">
        <f aca="false">B213+1</f>
        <v>51</v>
      </c>
      <c r="C216" s="202" t="s">
        <v>956</v>
      </c>
      <c r="D216" s="200" t="s">
        <v>440</v>
      </c>
      <c r="E216" s="209" t="s">
        <v>957</v>
      </c>
      <c r="F216" s="198" t="s">
        <v>568</v>
      </c>
      <c r="G216" s="200" t="s">
        <v>958</v>
      </c>
      <c r="H216" s="199" t="s">
        <v>959</v>
      </c>
      <c r="I216" s="248"/>
    </row>
    <row r="217" customFormat="false" ht="12" hidden="false" customHeight="true" outlineLevel="0" collapsed="false">
      <c r="A217" s="248"/>
      <c r="B217" s="209"/>
      <c r="C217" s="202"/>
      <c r="D217" s="200"/>
      <c r="E217" s="209"/>
      <c r="F217" s="263" t="s">
        <v>480</v>
      </c>
      <c r="G217" s="200"/>
      <c r="H217" s="202" t="s">
        <v>960</v>
      </c>
      <c r="I217" s="248"/>
    </row>
    <row r="218" customFormat="false" ht="12" hidden="false" customHeight="true" outlineLevel="0" collapsed="false">
      <c r="A218" s="248"/>
      <c r="B218" s="200" t="n">
        <f aca="false">B216+1</f>
        <v>52</v>
      </c>
      <c r="C218" s="199" t="s">
        <v>139</v>
      </c>
      <c r="D218" s="200" t="s">
        <v>440</v>
      </c>
      <c r="E218" s="203" t="s">
        <v>441</v>
      </c>
      <c r="F218" s="221" t="s">
        <v>568</v>
      </c>
      <c r="G218" s="203" t="s">
        <v>961</v>
      </c>
      <c r="H218" s="231" t="s">
        <v>962</v>
      </c>
      <c r="I218" s="248"/>
    </row>
    <row r="219" customFormat="false" ht="12" hidden="false" customHeight="true" outlineLevel="0" collapsed="false">
      <c r="A219" s="248"/>
      <c r="B219" s="200"/>
      <c r="C219" s="199"/>
      <c r="D219" s="200"/>
      <c r="E219" s="200" t="s">
        <v>445</v>
      </c>
      <c r="F219" s="209"/>
      <c r="G219" s="198" t="s">
        <v>963</v>
      </c>
      <c r="H219" s="202" t="s">
        <v>964</v>
      </c>
      <c r="I219" s="248"/>
    </row>
    <row r="220" customFormat="false" ht="24" hidden="false" customHeight="true" outlineLevel="0" collapsed="false">
      <c r="A220" s="248"/>
      <c r="B220" s="200"/>
      <c r="C220" s="199"/>
      <c r="D220" s="200"/>
      <c r="E220" s="200"/>
      <c r="F220" s="209"/>
      <c r="G220" s="198" t="s">
        <v>965</v>
      </c>
      <c r="H220" s="202" t="s">
        <v>966</v>
      </c>
      <c r="I220" s="248"/>
    </row>
    <row r="221" customFormat="false" ht="12" hidden="false" customHeight="true" outlineLevel="0" collapsed="false">
      <c r="A221" s="248"/>
      <c r="B221" s="209" t="n">
        <f aca="false">B218+1</f>
        <v>53</v>
      </c>
      <c r="C221" s="202" t="s">
        <v>969</v>
      </c>
      <c r="D221" s="200" t="s">
        <v>440</v>
      </c>
      <c r="E221" s="200" t="s">
        <v>445</v>
      </c>
      <c r="F221" s="198" t="s">
        <v>942</v>
      </c>
      <c r="G221" s="200" t="s">
        <v>970</v>
      </c>
      <c r="H221" s="202" t="s">
        <v>943</v>
      </c>
      <c r="I221" s="248"/>
    </row>
    <row r="222" customFormat="false" ht="24" hidden="false" customHeight="true" outlineLevel="0" collapsed="false">
      <c r="A222" s="248"/>
      <c r="B222" s="209"/>
      <c r="C222" s="202"/>
      <c r="D222" s="200"/>
      <c r="E222" s="200"/>
      <c r="F222" s="198" t="s">
        <v>457</v>
      </c>
      <c r="G222" s="200" t="s">
        <v>915</v>
      </c>
      <c r="H222" s="202" t="s">
        <v>944</v>
      </c>
      <c r="I222" s="248"/>
    </row>
    <row r="223" customFormat="false" ht="12" hidden="false" customHeight="true" outlineLevel="0" collapsed="false">
      <c r="A223" s="248"/>
      <c r="B223" s="209"/>
      <c r="C223" s="202"/>
      <c r="D223" s="200"/>
      <c r="E223" s="200"/>
      <c r="F223" s="198"/>
      <c r="G223" s="198" t="s">
        <v>819</v>
      </c>
      <c r="H223" s="202" t="s">
        <v>496</v>
      </c>
      <c r="I223" s="248"/>
    </row>
    <row r="224" customFormat="false" ht="12" hidden="false" customHeight="true" outlineLevel="0" collapsed="false">
      <c r="A224" s="248"/>
      <c r="B224" s="209"/>
      <c r="C224" s="202"/>
      <c r="D224" s="200"/>
      <c r="E224" s="200"/>
      <c r="F224" s="198"/>
      <c r="G224" s="198" t="s">
        <v>917</v>
      </c>
      <c r="H224" s="202" t="s">
        <v>498</v>
      </c>
      <c r="I224" s="248"/>
    </row>
    <row r="225" customFormat="false" ht="24" hidden="false" customHeight="true" outlineLevel="0" collapsed="false">
      <c r="A225" s="248"/>
      <c r="B225" s="209"/>
      <c r="C225" s="202"/>
      <c r="D225" s="200"/>
      <c r="E225" s="200"/>
      <c r="F225" s="198"/>
      <c r="G225" s="198" t="s">
        <v>918</v>
      </c>
      <c r="H225" s="202" t="s">
        <v>823</v>
      </c>
      <c r="I225" s="248"/>
    </row>
    <row r="226" customFormat="false" ht="12" hidden="false" customHeight="true" outlineLevel="0" collapsed="false">
      <c r="A226" s="248"/>
      <c r="B226" s="209"/>
      <c r="C226" s="202"/>
      <c r="D226" s="200"/>
      <c r="E226" s="200"/>
      <c r="F226" s="198" t="s">
        <v>513</v>
      </c>
      <c r="G226" s="200" t="s">
        <v>563</v>
      </c>
      <c r="H226" s="202" t="s">
        <v>946</v>
      </c>
      <c r="I226" s="248"/>
    </row>
    <row r="227" customFormat="false" ht="12" hidden="false" customHeight="true" outlineLevel="0" collapsed="false">
      <c r="A227" s="248"/>
      <c r="B227" s="209"/>
      <c r="C227" s="202"/>
      <c r="D227" s="200"/>
      <c r="E227" s="200"/>
      <c r="F227" s="198" t="s">
        <v>513</v>
      </c>
      <c r="G227" s="200" t="s">
        <v>563</v>
      </c>
      <c r="H227" s="202" t="s">
        <v>947</v>
      </c>
      <c r="I227" s="248"/>
    </row>
    <row r="228" customFormat="false" ht="12" hidden="false" customHeight="true" outlineLevel="0" collapsed="false">
      <c r="A228" s="248"/>
      <c r="B228" s="209"/>
      <c r="C228" s="202"/>
      <c r="D228" s="200"/>
      <c r="E228" s="200"/>
      <c r="F228" s="200" t="s">
        <v>460</v>
      </c>
      <c r="G228" s="200" t="s">
        <v>461</v>
      </c>
      <c r="H228" s="202" t="s">
        <v>883</v>
      </c>
      <c r="I228" s="248"/>
    </row>
    <row r="229" s="194" customFormat="true" ht="12" hidden="false" customHeight="true" outlineLevel="0" collapsed="false">
      <c r="A229" s="192"/>
      <c r="B229" s="195" t="s">
        <v>301</v>
      </c>
      <c r="C229" s="196"/>
      <c r="D229" s="197"/>
      <c r="E229" s="197"/>
      <c r="F229" s="197"/>
      <c r="G229" s="197"/>
      <c r="H229" s="196"/>
      <c r="I229" s="192"/>
    </row>
    <row r="230" customFormat="false" ht="12" hidden="false" customHeight="true" outlineLevel="0" collapsed="false">
      <c r="A230" s="248"/>
      <c r="B230" s="209" t="n">
        <f aca="false">B221+1</f>
        <v>54</v>
      </c>
      <c r="C230" s="199" t="s">
        <v>974</v>
      </c>
      <c r="D230" s="210" t="s">
        <v>440</v>
      </c>
      <c r="E230" s="210" t="s">
        <v>445</v>
      </c>
      <c r="F230" s="198" t="s">
        <v>942</v>
      </c>
      <c r="G230" s="200" t="s">
        <v>970</v>
      </c>
      <c r="H230" s="202" t="s">
        <v>943</v>
      </c>
      <c r="I230" s="248"/>
    </row>
    <row r="231" customFormat="false" ht="24" hidden="false" customHeight="true" outlineLevel="0" collapsed="false">
      <c r="A231" s="248"/>
      <c r="B231" s="209"/>
      <c r="C231" s="199"/>
      <c r="D231" s="210"/>
      <c r="E231" s="210"/>
      <c r="F231" s="198" t="s">
        <v>457</v>
      </c>
      <c r="G231" s="200" t="s">
        <v>915</v>
      </c>
      <c r="H231" s="202" t="s">
        <v>1193</v>
      </c>
      <c r="I231" s="248"/>
    </row>
    <row r="232" customFormat="false" ht="12" hidden="false" customHeight="true" outlineLevel="0" collapsed="false">
      <c r="A232" s="248"/>
      <c r="B232" s="209"/>
      <c r="C232" s="199"/>
      <c r="D232" s="210"/>
      <c r="E232" s="210"/>
      <c r="F232" s="198"/>
      <c r="G232" s="198" t="s">
        <v>819</v>
      </c>
      <c r="H232" s="202" t="s">
        <v>496</v>
      </c>
      <c r="I232" s="248"/>
    </row>
    <row r="233" customFormat="false" ht="12" hidden="false" customHeight="true" outlineLevel="0" collapsed="false">
      <c r="A233" s="248"/>
      <c r="B233" s="209"/>
      <c r="C233" s="199"/>
      <c r="D233" s="210"/>
      <c r="E233" s="210"/>
      <c r="F233" s="198"/>
      <c r="G233" s="198" t="s">
        <v>917</v>
      </c>
      <c r="H233" s="202" t="s">
        <v>498</v>
      </c>
      <c r="I233" s="248"/>
    </row>
    <row r="234" customFormat="false" ht="24" hidden="false" customHeight="true" outlineLevel="0" collapsed="false">
      <c r="A234" s="248"/>
      <c r="B234" s="209"/>
      <c r="C234" s="199"/>
      <c r="D234" s="210"/>
      <c r="E234" s="210"/>
      <c r="F234" s="198"/>
      <c r="G234" s="198" t="s">
        <v>918</v>
      </c>
      <c r="H234" s="202" t="s">
        <v>823</v>
      </c>
      <c r="I234" s="248"/>
    </row>
    <row r="235" customFormat="false" ht="12" hidden="false" customHeight="true" outlineLevel="0" collapsed="false">
      <c r="A235" s="248"/>
      <c r="B235" s="209"/>
      <c r="C235" s="199"/>
      <c r="D235" s="210"/>
      <c r="E235" s="210"/>
      <c r="F235" s="198" t="s">
        <v>895</v>
      </c>
      <c r="G235" s="200" t="s">
        <v>896</v>
      </c>
      <c r="H235" s="202" t="s">
        <v>945</v>
      </c>
      <c r="I235" s="248"/>
    </row>
    <row r="236" customFormat="false" ht="12" hidden="false" customHeight="true" outlineLevel="0" collapsed="false">
      <c r="A236" s="248"/>
      <c r="B236" s="209"/>
      <c r="C236" s="199"/>
      <c r="D236" s="210"/>
      <c r="E236" s="210"/>
      <c r="F236" s="198" t="s">
        <v>513</v>
      </c>
      <c r="G236" s="200" t="s">
        <v>563</v>
      </c>
      <c r="H236" s="202" t="s">
        <v>977</v>
      </c>
      <c r="I236" s="248"/>
    </row>
    <row r="237" customFormat="false" ht="12" hidden="false" customHeight="true" outlineLevel="0" collapsed="false">
      <c r="A237" s="248"/>
      <c r="B237" s="209"/>
      <c r="C237" s="199"/>
      <c r="D237" s="210"/>
      <c r="E237" s="210"/>
      <c r="F237" s="198" t="s">
        <v>460</v>
      </c>
      <c r="G237" s="200" t="s">
        <v>461</v>
      </c>
      <c r="H237" s="202" t="s">
        <v>883</v>
      </c>
      <c r="I237" s="248"/>
    </row>
    <row r="238" customFormat="false" ht="12" hidden="false" customHeight="true" outlineLevel="0" collapsed="false">
      <c r="A238" s="248"/>
      <c r="B238" s="209"/>
      <c r="C238" s="199"/>
      <c r="D238" s="210"/>
      <c r="E238" s="210"/>
      <c r="F238" s="198" t="s">
        <v>513</v>
      </c>
      <c r="G238" s="200" t="s">
        <v>563</v>
      </c>
      <c r="H238" s="202" t="s">
        <v>978</v>
      </c>
      <c r="I238" s="248"/>
    </row>
    <row r="239" customFormat="false" ht="12" hidden="false" customHeight="true" outlineLevel="0" collapsed="false">
      <c r="A239" s="248"/>
      <c r="B239" s="209"/>
      <c r="C239" s="199"/>
      <c r="D239" s="210"/>
      <c r="E239" s="210"/>
      <c r="F239" s="200" t="s">
        <v>460</v>
      </c>
      <c r="G239" s="200" t="s">
        <v>461</v>
      </c>
      <c r="H239" s="202" t="s">
        <v>883</v>
      </c>
      <c r="I239" s="248"/>
    </row>
    <row r="240" s="194" customFormat="true" ht="12" hidden="false" customHeight="true" outlineLevel="0" collapsed="false">
      <c r="A240" s="192"/>
      <c r="B240" s="195" t="s">
        <v>650</v>
      </c>
      <c r="C240" s="196"/>
      <c r="D240" s="197" t="s">
        <v>440</v>
      </c>
      <c r="E240" s="197" t="s">
        <v>438</v>
      </c>
      <c r="F240" s="197" t="s">
        <v>438</v>
      </c>
      <c r="G240" s="197" t="s">
        <v>438</v>
      </c>
      <c r="H240" s="196" t="s">
        <v>438</v>
      </c>
      <c r="I240" s="192"/>
    </row>
    <row r="241" customFormat="false" ht="12" hidden="false" customHeight="true" outlineLevel="0" collapsed="false">
      <c r="A241" s="248"/>
      <c r="B241" s="210" t="n">
        <f aca="false">B230+1</f>
        <v>55</v>
      </c>
      <c r="C241" s="199" t="s">
        <v>979</v>
      </c>
      <c r="D241" s="210" t="s">
        <v>440</v>
      </c>
      <c r="E241" s="210" t="s">
        <v>445</v>
      </c>
      <c r="F241" s="198" t="s">
        <v>980</v>
      </c>
      <c r="G241" s="200" t="s">
        <v>639</v>
      </c>
      <c r="H241" s="202" t="s">
        <v>981</v>
      </c>
      <c r="I241" s="248"/>
    </row>
    <row r="242" customFormat="false" ht="12" hidden="false" customHeight="true" outlineLevel="0" collapsed="false">
      <c r="A242" s="248"/>
      <c r="B242" s="210"/>
      <c r="C242" s="199"/>
      <c r="D242" s="210"/>
      <c r="E242" s="210"/>
      <c r="F242" s="209"/>
      <c r="G242" s="200" t="s">
        <v>982</v>
      </c>
      <c r="H242" s="202" t="s">
        <v>772</v>
      </c>
      <c r="I242" s="248"/>
    </row>
    <row r="243" customFormat="false" ht="12" hidden="false" customHeight="true" outlineLevel="0" collapsed="false">
      <c r="A243" s="248"/>
      <c r="B243" s="210"/>
      <c r="C243" s="199"/>
      <c r="D243" s="210"/>
      <c r="E243" s="210"/>
      <c r="F243" s="209"/>
      <c r="G243" s="200" t="s">
        <v>819</v>
      </c>
      <c r="H243" s="202" t="s">
        <v>770</v>
      </c>
      <c r="I243" s="248"/>
    </row>
    <row r="244" customFormat="false" ht="12" hidden="false" customHeight="true" outlineLevel="0" collapsed="false">
      <c r="A244" s="248"/>
      <c r="B244" s="210"/>
      <c r="C244" s="199"/>
      <c r="D244" s="210"/>
      <c r="E244" s="210"/>
      <c r="F244" s="221" t="s">
        <v>513</v>
      </c>
      <c r="G244" s="203" t="s">
        <v>563</v>
      </c>
      <c r="H244" s="231" t="s">
        <v>983</v>
      </c>
      <c r="I244" s="248"/>
    </row>
    <row r="245" customFormat="false" ht="12" hidden="false" customHeight="true" outlineLevel="0" collapsed="false">
      <c r="A245" s="248"/>
      <c r="B245" s="210"/>
      <c r="C245" s="199"/>
      <c r="D245" s="210"/>
      <c r="E245" s="210"/>
      <c r="F245" s="198" t="s">
        <v>460</v>
      </c>
      <c r="G245" s="200" t="s">
        <v>461</v>
      </c>
      <c r="H245" s="202" t="s">
        <v>883</v>
      </c>
      <c r="I245" s="248"/>
    </row>
    <row r="246" customFormat="false" ht="12" hidden="false" customHeight="true" outlineLevel="0" collapsed="false">
      <c r="A246" s="248"/>
      <c r="B246" s="210"/>
      <c r="C246" s="199"/>
      <c r="D246" s="210"/>
      <c r="E246" s="210"/>
      <c r="F246" s="198" t="s">
        <v>450</v>
      </c>
      <c r="G246" s="198" t="s">
        <v>451</v>
      </c>
      <c r="H246" s="202" t="s">
        <v>984</v>
      </c>
      <c r="I246" s="248"/>
    </row>
    <row r="247" customFormat="false" ht="24" hidden="false" customHeight="true" outlineLevel="0" collapsed="false">
      <c r="A247" s="248"/>
      <c r="B247" s="210"/>
      <c r="C247" s="199"/>
      <c r="D247" s="210"/>
      <c r="E247" s="210"/>
      <c r="F247" s="198" t="s">
        <v>980</v>
      </c>
      <c r="G247" s="200" t="s">
        <v>639</v>
      </c>
      <c r="H247" s="199" t="s">
        <v>985</v>
      </c>
      <c r="I247" s="248"/>
    </row>
    <row r="248" customFormat="false" ht="12" hidden="false" customHeight="true" outlineLevel="0" collapsed="false">
      <c r="A248" s="248"/>
      <c r="B248" s="210"/>
      <c r="C248" s="199"/>
      <c r="D248" s="210"/>
      <c r="E248" s="210"/>
      <c r="F248" s="209"/>
      <c r="G248" s="200" t="s">
        <v>982</v>
      </c>
      <c r="H248" s="202" t="s">
        <v>498</v>
      </c>
      <c r="I248" s="248"/>
    </row>
    <row r="249" customFormat="false" ht="12" hidden="false" customHeight="true" outlineLevel="0" collapsed="false">
      <c r="A249" s="248"/>
      <c r="B249" s="210"/>
      <c r="C249" s="199"/>
      <c r="D249" s="210"/>
      <c r="E249" s="210"/>
      <c r="F249" s="209"/>
      <c r="G249" s="200" t="s">
        <v>819</v>
      </c>
      <c r="H249" s="202" t="s">
        <v>496</v>
      </c>
      <c r="I249" s="248"/>
    </row>
    <row r="250" customFormat="false" ht="24" hidden="false" customHeight="true" outlineLevel="0" collapsed="false">
      <c r="A250" s="248"/>
      <c r="B250" s="210"/>
      <c r="C250" s="199"/>
      <c r="D250" s="210"/>
      <c r="E250" s="210"/>
      <c r="F250" s="198" t="s">
        <v>447</v>
      </c>
      <c r="G250" s="200" t="s">
        <v>820</v>
      </c>
      <c r="H250" s="199" t="s">
        <v>986</v>
      </c>
      <c r="I250" s="248"/>
    </row>
    <row r="251" customFormat="false" ht="24" hidden="false" customHeight="true" outlineLevel="0" collapsed="false">
      <c r="A251" s="248"/>
      <c r="B251" s="210"/>
      <c r="C251" s="199"/>
      <c r="D251" s="210"/>
      <c r="E251" s="210"/>
      <c r="F251" s="221" t="s">
        <v>457</v>
      </c>
      <c r="G251" s="203" t="s">
        <v>532</v>
      </c>
      <c r="H251" s="231" t="s">
        <v>987</v>
      </c>
      <c r="I251" s="248"/>
    </row>
    <row r="252" customFormat="false" ht="12" hidden="false" customHeight="true" outlineLevel="0" collapsed="false">
      <c r="A252" s="248"/>
      <c r="B252" s="210"/>
      <c r="C252" s="199"/>
      <c r="D252" s="210"/>
      <c r="E252" s="210"/>
      <c r="F252" s="198"/>
      <c r="G252" s="198" t="s">
        <v>861</v>
      </c>
      <c r="H252" s="202" t="s">
        <v>498</v>
      </c>
      <c r="I252" s="248"/>
    </row>
    <row r="253" customFormat="false" ht="12" hidden="false" customHeight="true" outlineLevel="0" collapsed="false">
      <c r="A253" s="248"/>
      <c r="B253" s="210"/>
      <c r="C253" s="199"/>
      <c r="D253" s="210"/>
      <c r="E253" s="210"/>
      <c r="F253" s="198"/>
      <c r="G253" s="198" t="s">
        <v>819</v>
      </c>
      <c r="H253" s="202" t="s">
        <v>496</v>
      </c>
      <c r="I253" s="248"/>
    </row>
    <row r="254" customFormat="false" ht="24" hidden="false" customHeight="true" outlineLevel="0" collapsed="false">
      <c r="A254" s="248"/>
      <c r="B254" s="210"/>
      <c r="C254" s="199"/>
      <c r="D254" s="210"/>
      <c r="E254" s="210"/>
      <c r="F254" s="198"/>
      <c r="G254" s="198" t="s">
        <v>862</v>
      </c>
      <c r="H254" s="202" t="s">
        <v>823</v>
      </c>
      <c r="I254" s="248"/>
    </row>
    <row r="255" customFormat="false" ht="24" hidden="false" customHeight="true" outlineLevel="0" collapsed="false">
      <c r="A255" s="248"/>
      <c r="B255" s="210"/>
      <c r="C255" s="199"/>
      <c r="D255" s="210"/>
      <c r="E255" s="210"/>
      <c r="F255" s="221" t="s">
        <v>681</v>
      </c>
      <c r="G255" s="203" t="s">
        <v>470</v>
      </c>
      <c r="H255" s="231" t="s">
        <v>988</v>
      </c>
      <c r="I255" s="248"/>
    </row>
    <row r="256" customFormat="false" ht="24" hidden="false" customHeight="true" outlineLevel="0" collapsed="false">
      <c r="A256" s="248"/>
      <c r="B256" s="210"/>
      <c r="C256" s="199"/>
      <c r="D256" s="210"/>
      <c r="E256" s="210"/>
      <c r="F256" s="198" t="s">
        <v>515</v>
      </c>
      <c r="G256" s="200" t="s">
        <v>473</v>
      </c>
      <c r="H256" s="202" t="s">
        <v>989</v>
      </c>
      <c r="I256" s="248"/>
    </row>
    <row r="257" customFormat="false" ht="12" hidden="false" customHeight="true" outlineLevel="0" collapsed="false">
      <c r="A257" s="248"/>
      <c r="B257" s="210"/>
      <c r="C257" s="199"/>
      <c r="D257" s="210"/>
      <c r="E257" s="210"/>
      <c r="F257" s="198"/>
      <c r="G257" s="198" t="s">
        <v>832</v>
      </c>
      <c r="H257" s="233" t="s">
        <v>772</v>
      </c>
      <c r="I257" s="248"/>
    </row>
    <row r="258" customFormat="false" ht="12" hidden="false" customHeight="true" outlineLevel="0" collapsed="false">
      <c r="A258" s="248"/>
      <c r="B258" s="210"/>
      <c r="C258" s="199"/>
      <c r="D258" s="210"/>
      <c r="E258" s="210"/>
      <c r="F258" s="198"/>
      <c r="G258" s="198" t="s">
        <v>819</v>
      </c>
      <c r="H258" s="233" t="s">
        <v>770</v>
      </c>
      <c r="I258" s="248"/>
    </row>
    <row r="259" customFormat="false" ht="36" hidden="false" customHeight="true" outlineLevel="0" collapsed="false">
      <c r="A259" s="248"/>
      <c r="B259" s="210"/>
      <c r="C259" s="199"/>
      <c r="D259" s="210"/>
      <c r="E259" s="210"/>
      <c r="F259" s="198"/>
      <c r="G259" s="198" t="s">
        <v>990</v>
      </c>
      <c r="H259" s="233" t="s">
        <v>834</v>
      </c>
      <c r="I259" s="248"/>
    </row>
    <row r="260" customFormat="false" ht="12" hidden="false" customHeight="true" outlineLevel="0" collapsed="false">
      <c r="A260" s="248"/>
      <c r="B260" s="200" t="n">
        <f aca="false">B241+1</f>
        <v>56</v>
      </c>
      <c r="C260" s="199" t="s">
        <v>664</v>
      </c>
      <c r="D260" s="200"/>
      <c r="E260" s="200" t="s">
        <v>445</v>
      </c>
      <c r="F260" s="198" t="s">
        <v>513</v>
      </c>
      <c r="G260" s="200" t="s">
        <v>563</v>
      </c>
      <c r="H260" s="202" t="s">
        <v>666</v>
      </c>
      <c r="I260" s="248"/>
    </row>
    <row r="261" customFormat="false" ht="12" hidden="false" customHeight="true" outlineLevel="0" collapsed="false">
      <c r="A261" s="248"/>
      <c r="B261" s="200"/>
      <c r="C261" s="199"/>
      <c r="D261" s="200"/>
      <c r="E261" s="200"/>
      <c r="F261" s="198" t="s">
        <v>460</v>
      </c>
      <c r="G261" s="200" t="s">
        <v>461</v>
      </c>
      <c r="H261" s="202" t="s">
        <v>883</v>
      </c>
      <c r="I261" s="248"/>
    </row>
    <row r="262" s="194" customFormat="true" ht="12" hidden="false" customHeight="true" outlineLevel="0" collapsed="false">
      <c r="A262" s="192"/>
      <c r="B262" s="195" t="s">
        <v>799</v>
      </c>
      <c r="C262" s="196"/>
      <c r="D262" s="197"/>
      <c r="E262" s="197"/>
      <c r="F262" s="197"/>
      <c r="G262" s="197"/>
      <c r="H262" s="196"/>
      <c r="I262" s="192"/>
    </row>
    <row r="263" customFormat="false" ht="24" hidden="false" customHeight="true" outlineLevel="0" collapsed="false">
      <c r="A263" s="248"/>
      <c r="B263" s="210" t="n">
        <f aca="false">B260+1</f>
        <v>57</v>
      </c>
      <c r="C263" s="199" t="s">
        <v>1024</v>
      </c>
      <c r="D263" s="210" t="s">
        <v>440</v>
      </c>
      <c r="E263" s="210" t="s">
        <v>445</v>
      </c>
      <c r="F263" s="198" t="s">
        <v>503</v>
      </c>
      <c r="G263" s="198" t="s">
        <v>487</v>
      </c>
      <c r="H263" s="202" t="s">
        <v>1194</v>
      </c>
      <c r="I263" s="248"/>
    </row>
    <row r="264" customFormat="false" ht="12" hidden="false" customHeight="true" outlineLevel="0" collapsed="false">
      <c r="A264" s="248"/>
      <c r="B264" s="210"/>
      <c r="C264" s="199"/>
      <c r="D264" s="210"/>
      <c r="E264" s="210"/>
      <c r="F264" s="198"/>
      <c r="G264" s="198" t="s">
        <v>769</v>
      </c>
      <c r="H264" s="202" t="s">
        <v>770</v>
      </c>
      <c r="I264" s="248"/>
    </row>
    <row r="265" customFormat="false" ht="12" hidden="false" customHeight="true" outlineLevel="0" collapsed="false">
      <c r="A265" s="248"/>
      <c r="B265" s="210"/>
      <c r="C265" s="199"/>
      <c r="D265" s="210"/>
      <c r="E265" s="210"/>
      <c r="F265" s="198"/>
      <c r="G265" s="198" t="s">
        <v>771</v>
      </c>
      <c r="H265" s="202" t="s">
        <v>772</v>
      </c>
      <c r="I265" s="248"/>
    </row>
    <row r="266" customFormat="false" ht="24" hidden="false" customHeight="true" outlineLevel="0" collapsed="false">
      <c r="A266" s="248"/>
      <c r="B266" s="210"/>
      <c r="C266" s="199"/>
      <c r="D266" s="210"/>
      <c r="E266" s="210"/>
      <c r="F266" s="198" t="s">
        <v>480</v>
      </c>
      <c r="G266" s="200"/>
      <c r="H266" s="202" t="s">
        <v>1195</v>
      </c>
      <c r="I266" s="248"/>
    </row>
    <row r="267" customFormat="false" ht="24" hidden="false" customHeight="true" outlineLevel="0" collapsed="false">
      <c r="A267" s="248"/>
      <c r="B267" s="210"/>
      <c r="C267" s="199"/>
      <c r="D267" s="210"/>
      <c r="E267" s="210"/>
      <c r="F267" s="198" t="s">
        <v>482</v>
      </c>
      <c r="G267" s="200"/>
      <c r="H267" s="202" t="s">
        <v>1196</v>
      </c>
      <c r="I267" s="248"/>
    </row>
    <row r="268" customFormat="false" ht="24" hidden="false" customHeight="true" outlineLevel="0" collapsed="false">
      <c r="A268" s="248"/>
      <c r="B268" s="210"/>
      <c r="C268" s="199"/>
      <c r="D268" s="210"/>
      <c r="E268" s="210"/>
      <c r="F268" s="198" t="s">
        <v>484</v>
      </c>
      <c r="G268" s="200"/>
      <c r="H268" s="202" t="s">
        <v>1197</v>
      </c>
      <c r="I268" s="248"/>
    </row>
    <row r="269" customFormat="false" ht="24" hidden="false" customHeight="true" outlineLevel="0" collapsed="false">
      <c r="A269" s="248"/>
      <c r="B269" s="210"/>
      <c r="C269" s="199"/>
      <c r="D269" s="210"/>
      <c r="E269" s="210"/>
      <c r="F269" s="198" t="s">
        <v>484</v>
      </c>
      <c r="G269" s="200"/>
      <c r="H269" s="202" t="s">
        <v>1198</v>
      </c>
      <c r="I269" s="248"/>
    </row>
    <row r="270" customFormat="false" ht="24" hidden="false" customHeight="true" outlineLevel="0" collapsed="false">
      <c r="A270" s="248"/>
      <c r="B270" s="210"/>
      <c r="C270" s="199"/>
      <c r="D270" s="210"/>
      <c r="E270" s="210"/>
      <c r="F270" s="198" t="s">
        <v>484</v>
      </c>
      <c r="G270" s="200"/>
      <c r="H270" s="202" t="s">
        <v>1199</v>
      </c>
      <c r="I270" s="248"/>
    </row>
    <row r="271" customFormat="false" ht="24" hidden="false" customHeight="true" outlineLevel="0" collapsed="false">
      <c r="A271" s="248"/>
      <c r="B271" s="210"/>
      <c r="C271" s="199"/>
      <c r="D271" s="210"/>
      <c r="E271" s="210"/>
      <c r="F271" s="198" t="s">
        <v>457</v>
      </c>
      <c r="G271" s="200" t="s">
        <v>491</v>
      </c>
      <c r="H271" s="202" t="s">
        <v>1200</v>
      </c>
      <c r="I271" s="248"/>
    </row>
    <row r="272" customFormat="false" ht="12" hidden="false" customHeight="true" outlineLevel="0" collapsed="false">
      <c r="A272" s="248"/>
      <c r="B272" s="210"/>
      <c r="C272" s="199"/>
      <c r="D272" s="210"/>
      <c r="E272" s="210"/>
      <c r="F272" s="198"/>
      <c r="G272" s="198" t="s">
        <v>493</v>
      </c>
      <c r="H272" s="202" t="s">
        <v>494</v>
      </c>
      <c r="I272" s="248"/>
    </row>
    <row r="273" customFormat="false" ht="24" hidden="false" customHeight="true" outlineLevel="0" collapsed="false">
      <c r="A273" s="248"/>
      <c r="B273" s="210"/>
      <c r="C273" s="199"/>
      <c r="D273" s="210"/>
      <c r="E273" s="210"/>
      <c r="F273" s="198"/>
      <c r="G273" s="198" t="s">
        <v>826</v>
      </c>
      <c r="H273" s="202" t="s">
        <v>496</v>
      </c>
      <c r="I273" s="248"/>
    </row>
    <row r="274" customFormat="false" ht="12" hidden="false" customHeight="true" outlineLevel="0" collapsed="false">
      <c r="A274" s="248"/>
      <c r="B274" s="210"/>
      <c r="C274" s="199"/>
      <c r="D274" s="210"/>
      <c r="E274" s="210"/>
      <c r="F274" s="198"/>
      <c r="G274" s="198" t="s">
        <v>497</v>
      </c>
      <c r="H274" s="202" t="s">
        <v>498</v>
      </c>
      <c r="I274" s="248"/>
    </row>
    <row r="275" s="194" customFormat="true" ht="12" hidden="false" customHeight="true" outlineLevel="0" collapsed="false">
      <c r="A275" s="192"/>
      <c r="B275" s="195" t="s">
        <v>727</v>
      </c>
      <c r="C275" s="196"/>
      <c r="D275" s="197"/>
      <c r="E275" s="197"/>
      <c r="F275" s="197" t="s">
        <v>438</v>
      </c>
      <c r="G275" s="197" t="s">
        <v>438</v>
      </c>
      <c r="H275" s="196" t="s">
        <v>438</v>
      </c>
      <c r="I275" s="192"/>
    </row>
    <row r="276" customFormat="false" ht="24" hidden="false" customHeight="true" outlineLevel="0" collapsed="false">
      <c r="A276" s="248"/>
      <c r="B276" s="198" t="s">
        <v>1201</v>
      </c>
      <c r="C276" s="199" t="s">
        <v>1034</v>
      </c>
      <c r="D276" s="200" t="s">
        <v>536</v>
      </c>
      <c r="E276" s="200" t="s">
        <v>445</v>
      </c>
      <c r="F276" s="220" t="s">
        <v>476</v>
      </c>
      <c r="G276" s="200" t="s">
        <v>876</v>
      </c>
      <c r="H276" s="202" t="s">
        <v>1035</v>
      </c>
      <c r="I276" s="248"/>
    </row>
    <row r="277" customFormat="false" ht="24" hidden="false" customHeight="true" outlineLevel="0" collapsed="false">
      <c r="A277" s="248"/>
      <c r="B277" s="198"/>
      <c r="C277" s="199"/>
      <c r="D277" s="200"/>
      <c r="E277" s="200"/>
      <c r="F277" s="220" t="s">
        <v>568</v>
      </c>
      <c r="G277" s="200" t="s">
        <v>876</v>
      </c>
      <c r="H277" s="199" t="s">
        <v>1036</v>
      </c>
      <c r="I277" s="248"/>
    </row>
    <row r="278" customFormat="false" ht="12" hidden="false" customHeight="true" outlineLevel="0" collapsed="false">
      <c r="A278" s="248"/>
      <c r="B278" s="198"/>
      <c r="C278" s="199"/>
      <c r="D278" s="200"/>
      <c r="E278" s="200"/>
      <c r="F278" s="200"/>
      <c r="G278" s="198" t="s">
        <v>879</v>
      </c>
      <c r="H278" s="202" t="s">
        <v>498</v>
      </c>
      <c r="I278" s="248"/>
    </row>
    <row r="279" customFormat="false" ht="12" hidden="false" customHeight="true" outlineLevel="0" collapsed="false">
      <c r="A279" s="248"/>
      <c r="B279" s="198"/>
      <c r="C279" s="199"/>
      <c r="D279" s="200"/>
      <c r="E279" s="200"/>
      <c r="F279" s="200"/>
      <c r="G279" s="198" t="s">
        <v>819</v>
      </c>
      <c r="H279" s="202" t="s">
        <v>496</v>
      </c>
      <c r="I279" s="248"/>
    </row>
    <row r="280" customFormat="false" ht="24" hidden="false" customHeight="true" outlineLevel="0" collapsed="false">
      <c r="A280" s="248"/>
      <c r="B280" s="198"/>
      <c r="C280" s="199"/>
      <c r="D280" s="200"/>
      <c r="E280" s="200"/>
      <c r="F280" s="200"/>
      <c r="G280" s="198" t="s">
        <v>880</v>
      </c>
      <c r="H280" s="202" t="s">
        <v>823</v>
      </c>
      <c r="I280" s="248"/>
    </row>
    <row r="281" customFormat="false" ht="24" hidden="false" customHeight="true" outlineLevel="0" collapsed="false">
      <c r="A281" s="248"/>
      <c r="B281" s="198"/>
      <c r="C281" s="199"/>
      <c r="D281" s="200"/>
      <c r="E281" s="200"/>
      <c r="F281" s="220" t="s">
        <v>652</v>
      </c>
      <c r="G281" s="198"/>
      <c r="H281" s="199" t="s">
        <v>1037</v>
      </c>
      <c r="I281" s="248"/>
    </row>
    <row r="282" customFormat="false" ht="24" hidden="false" customHeight="true" outlineLevel="0" collapsed="false">
      <c r="A282" s="248"/>
      <c r="B282" s="198"/>
      <c r="C282" s="199"/>
      <c r="D282" s="200"/>
      <c r="E282" s="200"/>
      <c r="F282" s="220" t="s">
        <v>652</v>
      </c>
      <c r="G282" s="198"/>
      <c r="H282" s="202" t="s">
        <v>1038</v>
      </c>
      <c r="I282" s="248"/>
    </row>
    <row r="283" customFormat="false" ht="24" hidden="false" customHeight="true" outlineLevel="0" collapsed="false">
      <c r="A283" s="248"/>
      <c r="B283" s="198"/>
      <c r="C283" s="199"/>
      <c r="D283" s="200"/>
      <c r="E283" s="200"/>
      <c r="F283" s="220" t="s">
        <v>513</v>
      </c>
      <c r="G283" s="198"/>
      <c r="H283" s="202" t="s">
        <v>1202</v>
      </c>
      <c r="I283" s="248"/>
    </row>
    <row r="284" customFormat="false" ht="24" hidden="false" customHeight="true" outlineLevel="0" collapsed="false">
      <c r="A284" s="248"/>
      <c r="B284" s="198"/>
      <c r="C284" s="199"/>
      <c r="D284" s="200"/>
      <c r="E284" s="200"/>
      <c r="F284" s="220" t="s">
        <v>515</v>
      </c>
      <c r="G284" s="198" t="s">
        <v>473</v>
      </c>
      <c r="H284" s="202" t="s">
        <v>1203</v>
      </c>
      <c r="I284" s="248"/>
    </row>
    <row r="285" customFormat="false" ht="24" hidden="false" customHeight="true" outlineLevel="0" collapsed="false">
      <c r="A285" s="248"/>
      <c r="B285" s="198"/>
      <c r="C285" s="199"/>
      <c r="D285" s="200"/>
      <c r="E285" s="200"/>
      <c r="F285" s="220" t="s">
        <v>480</v>
      </c>
      <c r="G285" s="198"/>
      <c r="H285" s="202" t="s">
        <v>1204</v>
      </c>
      <c r="I285" s="248"/>
    </row>
    <row r="286" customFormat="false" ht="24" hidden="false" customHeight="true" outlineLevel="0" collapsed="false">
      <c r="A286" s="248"/>
      <c r="B286" s="198"/>
      <c r="C286" s="199"/>
      <c r="D286" s="200"/>
      <c r="E286" s="200"/>
      <c r="F286" s="220" t="s">
        <v>486</v>
      </c>
      <c r="G286" s="198" t="s">
        <v>487</v>
      </c>
      <c r="H286" s="202" t="s">
        <v>1205</v>
      </c>
      <c r="I286" s="248"/>
    </row>
    <row r="287" customFormat="false" ht="24" hidden="false" customHeight="true" outlineLevel="0" collapsed="false">
      <c r="A287" s="248"/>
      <c r="B287" s="198"/>
      <c r="C287" s="199"/>
      <c r="D287" s="200"/>
      <c r="E287" s="200"/>
      <c r="F287" s="220" t="s">
        <v>480</v>
      </c>
      <c r="G287" s="198"/>
      <c r="H287" s="202" t="s">
        <v>1206</v>
      </c>
      <c r="I287" s="248"/>
    </row>
    <row r="288" customFormat="false" ht="24" hidden="false" customHeight="true" outlineLevel="0" collapsed="false">
      <c r="A288" s="248"/>
      <c r="B288" s="198"/>
      <c r="C288" s="199"/>
      <c r="D288" s="200"/>
      <c r="E288" s="200"/>
      <c r="F288" s="220" t="s">
        <v>486</v>
      </c>
      <c r="G288" s="198" t="s">
        <v>487</v>
      </c>
      <c r="H288" s="202" t="s">
        <v>1207</v>
      </c>
      <c r="I288" s="248"/>
    </row>
    <row r="289" customFormat="false" ht="24" hidden="false" customHeight="true" outlineLevel="0" collapsed="false">
      <c r="A289" s="248"/>
      <c r="B289" s="198"/>
      <c r="C289" s="199"/>
      <c r="D289" s="200"/>
      <c r="E289" s="200"/>
      <c r="F289" s="220" t="s">
        <v>480</v>
      </c>
      <c r="G289" s="198"/>
      <c r="H289" s="202" t="s">
        <v>1208</v>
      </c>
      <c r="I289" s="248"/>
    </row>
    <row r="290" customFormat="false" ht="24" hidden="false" customHeight="true" outlineLevel="0" collapsed="false">
      <c r="A290" s="248"/>
      <c r="B290" s="209" t="n">
        <v>65</v>
      </c>
      <c r="C290" s="199" t="s">
        <v>740</v>
      </c>
      <c r="D290" s="200" t="s">
        <v>536</v>
      </c>
      <c r="E290" s="200" t="s">
        <v>445</v>
      </c>
      <c r="F290" s="285" t="s">
        <v>476</v>
      </c>
      <c r="G290" s="286" t="s">
        <v>876</v>
      </c>
      <c r="H290" s="287" t="s">
        <v>1035</v>
      </c>
      <c r="I290" s="248"/>
    </row>
    <row r="291" customFormat="false" ht="24" hidden="false" customHeight="true" outlineLevel="0" collapsed="false">
      <c r="A291" s="248"/>
      <c r="B291" s="209"/>
      <c r="C291" s="199"/>
      <c r="D291" s="200"/>
      <c r="E291" s="200"/>
      <c r="F291" s="220" t="s">
        <v>568</v>
      </c>
      <c r="G291" s="200" t="s">
        <v>876</v>
      </c>
      <c r="H291" s="198" t="s">
        <v>1036</v>
      </c>
      <c r="I291" s="248"/>
    </row>
    <row r="292" customFormat="false" ht="12" hidden="false" customHeight="true" outlineLevel="0" collapsed="false">
      <c r="A292" s="248"/>
      <c r="B292" s="209"/>
      <c r="C292" s="199"/>
      <c r="D292" s="200"/>
      <c r="E292" s="200"/>
      <c r="F292" s="200"/>
      <c r="G292" s="198" t="s">
        <v>879</v>
      </c>
      <c r="H292" s="202" t="s">
        <v>498</v>
      </c>
      <c r="I292" s="248"/>
    </row>
    <row r="293" customFormat="false" ht="12" hidden="false" customHeight="true" outlineLevel="0" collapsed="false">
      <c r="A293" s="248"/>
      <c r="B293" s="209"/>
      <c r="C293" s="199"/>
      <c r="D293" s="200"/>
      <c r="E293" s="200"/>
      <c r="F293" s="200"/>
      <c r="G293" s="198" t="s">
        <v>819</v>
      </c>
      <c r="H293" s="202" t="s">
        <v>496</v>
      </c>
      <c r="I293" s="248"/>
    </row>
    <row r="294" customFormat="false" ht="24" hidden="false" customHeight="true" outlineLevel="0" collapsed="false">
      <c r="A294" s="248"/>
      <c r="B294" s="209"/>
      <c r="C294" s="199"/>
      <c r="D294" s="200"/>
      <c r="E294" s="200"/>
      <c r="F294" s="200"/>
      <c r="G294" s="198" t="s">
        <v>880</v>
      </c>
      <c r="H294" s="202" t="s">
        <v>823</v>
      </c>
      <c r="I294" s="248"/>
    </row>
    <row r="295" customFormat="false" ht="24" hidden="false" customHeight="true" outlineLevel="0" collapsed="false">
      <c r="A295" s="248"/>
      <c r="B295" s="209"/>
      <c r="C295" s="199"/>
      <c r="D295" s="200"/>
      <c r="E295" s="200"/>
      <c r="F295" s="200" t="s">
        <v>450</v>
      </c>
      <c r="G295" s="200" t="s">
        <v>451</v>
      </c>
      <c r="H295" s="202" t="s">
        <v>1046</v>
      </c>
      <c r="I295" s="248"/>
    </row>
    <row r="296" customFormat="false" ht="24" hidden="false" customHeight="true" outlineLevel="0" collapsed="false">
      <c r="A296" s="248"/>
      <c r="B296" s="209" t="n">
        <f aca="false">B290+1</f>
        <v>66</v>
      </c>
      <c r="C296" s="199" t="s">
        <v>742</v>
      </c>
      <c r="D296" s="200" t="s">
        <v>536</v>
      </c>
      <c r="E296" s="200" t="s">
        <v>445</v>
      </c>
      <c r="F296" s="198" t="s">
        <v>476</v>
      </c>
      <c r="G296" s="200" t="s">
        <v>876</v>
      </c>
      <c r="H296" s="202" t="s">
        <v>1035</v>
      </c>
      <c r="I296" s="248"/>
    </row>
    <row r="297" customFormat="false" ht="24" hidden="false" customHeight="true" outlineLevel="0" collapsed="false">
      <c r="A297" s="248"/>
      <c r="B297" s="209"/>
      <c r="C297" s="199"/>
      <c r="D297" s="200"/>
      <c r="E297" s="200"/>
      <c r="F297" s="220" t="s">
        <v>568</v>
      </c>
      <c r="G297" s="200" t="s">
        <v>876</v>
      </c>
      <c r="H297" s="199" t="s">
        <v>1036</v>
      </c>
      <c r="I297" s="248"/>
    </row>
    <row r="298" customFormat="false" ht="12" hidden="false" customHeight="true" outlineLevel="0" collapsed="false">
      <c r="A298" s="248"/>
      <c r="B298" s="209"/>
      <c r="C298" s="199"/>
      <c r="D298" s="200"/>
      <c r="E298" s="200"/>
      <c r="F298" s="220"/>
      <c r="G298" s="198" t="s">
        <v>879</v>
      </c>
      <c r="H298" s="202" t="s">
        <v>498</v>
      </c>
      <c r="I298" s="248"/>
    </row>
    <row r="299" customFormat="false" ht="12" hidden="false" customHeight="true" outlineLevel="0" collapsed="false">
      <c r="A299" s="248"/>
      <c r="B299" s="209"/>
      <c r="C299" s="199"/>
      <c r="D299" s="200"/>
      <c r="E299" s="200"/>
      <c r="F299" s="220"/>
      <c r="G299" s="198" t="s">
        <v>819</v>
      </c>
      <c r="H299" s="202" t="s">
        <v>496</v>
      </c>
      <c r="I299" s="248"/>
    </row>
    <row r="300" customFormat="false" ht="24" hidden="false" customHeight="true" outlineLevel="0" collapsed="false">
      <c r="A300" s="248"/>
      <c r="B300" s="209"/>
      <c r="C300" s="199"/>
      <c r="D300" s="200"/>
      <c r="E300" s="200"/>
      <c r="F300" s="220"/>
      <c r="G300" s="198" t="s">
        <v>880</v>
      </c>
      <c r="H300" s="202" t="s">
        <v>823</v>
      </c>
      <c r="I300" s="248"/>
    </row>
    <row r="301" customFormat="false" ht="24" hidden="false" customHeight="true" outlineLevel="0" collapsed="false">
      <c r="A301" s="248"/>
      <c r="B301" s="209"/>
      <c r="C301" s="199"/>
      <c r="D301" s="200"/>
      <c r="E301" s="200"/>
      <c r="F301" s="220" t="s">
        <v>716</v>
      </c>
      <c r="G301" s="220" t="s">
        <v>454</v>
      </c>
      <c r="H301" s="202" t="s">
        <v>1047</v>
      </c>
      <c r="I301" s="248"/>
    </row>
    <row r="302" s="194" customFormat="true" ht="12" hidden="false" customHeight="true" outlineLevel="0" collapsed="false">
      <c r="A302" s="192"/>
      <c r="B302" s="195" t="s">
        <v>1146</v>
      </c>
      <c r="C302" s="196"/>
      <c r="D302" s="197"/>
      <c r="E302" s="197"/>
      <c r="F302" s="197"/>
      <c r="G302" s="197"/>
      <c r="H302" s="196"/>
      <c r="I302" s="192"/>
    </row>
    <row r="303" customFormat="false" ht="24" hidden="false" customHeight="true" outlineLevel="0" collapsed="false">
      <c r="A303" s="248"/>
      <c r="B303" s="209" t="s">
        <v>1209</v>
      </c>
      <c r="C303" s="199" t="s">
        <v>1148</v>
      </c>
      <c r="D303" s="200" t="s">
        <v>536</v>
      </c>
      <c r="E303" s="200" t="s">
        <v>445</v>
      </c>
      <c r="F303" s="220" t="s">
        <v>476</v>
      </c>
      <c r="G303" s="198" t="s">
        <v>876</v>
      </c>
      <c r="H303" s="202" t="s">
        <v>1035</v>
      </c>
      <c r="I303" s="248"/>
    </row>
    <row r="304" customFormat="false" ht="24" hidden="false" customHeight="true" outlineLevel="0" collapsed="false">
      <c r="A304" s="248"/>
      <c r="B304" s="209"/>
      <c r="C304" s="199"/>
      <c r="D304" s="200"/>
      <c r="E304" s="200"/>
      <c r="F304" s="220" t="s">
        <v>568</v>
      </c>
      <c r="G304" s="200" t="s">
        <v>876</v>
      </c>
      <c r="H304" s="199" t="s">
        <v>1036</v>
      </c>
      <c r="I304" s="248"/>
    </row>
    <row r="305" customFormat="false" ht="12" hidden="false" customHeight="true" outlineLevel="0" collapsed="false">
      <c r="A305" s="248"/>
      <c r="B305" s="209"/>
      <c r="C305" s="199"/>
      <c r="D305" s="200"/>
      <c r="E305" s="200"/>
      <c r="F305" s="220"/>
      <c r="G305" s="198" t="s">
        <v>879</v>
      </c>
      <c r="H305" s="202" t="s">
        <v>498</v>
      </c>
      <c r="I305" s="248"/>
    </row>
    <row r="306" customFormat="false" ht="12" hidden="false" customHeight="true" outlineLevel="0" collapsed="false">
      <c r="A306" s="248"/>
      <c r="B306" s="209"/>
      <c r="C306" s="199"/>
      <c r="D306" s="200"/>
      <c r="E306" s="200"/>
      <c r="F306" s="220"/>
      <c r="G306" s="198" t="s">
        <v>819</v>
      </c>
      <c r="H306" s="202" t="s">
        <v>496</v>
      </c>
      <c r="I306" s="248"/>
    </row>
    <row r="307" customFormat="false" ht="24" hidden="false" customHeight="true" outlineLevel="0" collapsed="false">
      <c r="A307" s="248"/>
      <c r="B307" s="209"/>
      <c r="C307" s="199"/>
      <c r="D307" s="200"/>
      <c r="E307" s="200"/>
      <c r="F307" s="220"/>
      <c r="G307" s="198" t="s">
        <v>880</v>
      </c>
      <c r="H307" s="202" t="s">
        <v>823</v>
      </c>
      <c r="I307" s="248"/>
    </row>
    <row r="308" customFormat="false" ht="132" hidden="false" customHeight="true" outlineLevel="0" collapsed="false">
      <c r="A308" s="248"/>
      <c r="B308" s="209"/>
      <c r="C308" s="199"/>
      <c r="D308" s="200"/>
      <c r="E308" s="200"/>
      <c r="F308" s="220" t="s">
        <v>1210</v>
      </c>
      <c r="G308" s="220" t="s">
        <v>1211</v>
      </c>
      <c r="H308" s="199" t="s">
        <v>1151</v>
      </c>
      <c r="I308" s="248"/>
    </row>
    <row r="309" s="194" customFormat="true" ht="12" hidden="false" customHeight="true" outlineLevel="0" collapsed="false">
      <c r="A309" s="192"/>
      <c r="B309" s="195" t="s">
        <v>1152</v>
      </c>
      <c r="C309" s="196"/>
      <c r="D309" s="197"/>
      <c r="E309" s="197"/>
      <c r="F309" s="197"/>
      <c r="G309" s="197"/>
      <c r="H309" s="196"/>
      <c r="I309" s="192"/>
    </row>
    <row r="310" customFormat="false" ht="24" hidden="false" customHeight="true" outlineLevel="0" collapsed="false">
      <c r="A310" s="248"/>
      <c r="B310" s="198" t="n">
        <v>69</v>
      </c>
      <c r="C310" s="202" t="s">
        <v>1153</v>
      </c>
      <c r="D310" s="200" t="s">
        <v>440</v>
      </c>
      <c r="E310" s="200" t="s">
        <v>445</v>
      </c>
      <c r="F310" s="198" t="s">
        <v>681</v>
      </c>
      <c r="G310" s="200"/>
      <c r="H310" s="202" t="s">
        <v>1154</v>
      </c>
      <c r="I310" s="248"/>
    </row>
    <row r="311" customFormat="false" ht="24" hidden="false" customHeight="true" outlineLevel="0" collapsed="false">
      <c r="A311" s="248"/>
      <c r="B311" s="209" t="n">
        <f aca="false">B310+1</f>
        <v>70</v>
      </c>
      <c r="C311" s="199" t="s">
        <v>1155</v>
      </c>
      <c r="D311" s="200" t="s">
        <v>440</v>
      </c>
      <c r="E311" s="200" t="s">
        <v>445</v>
      </c>
      <c r="F311" s="198" t="s">
        <v>515</v>
      </c>
      <c r="G311" s="200" t="s">
        <v>473</v>
      </c>
      <c r="H311" s="202" t="s">
        <v>1156</v>
      </c>
      <c r="I311" s="248"/>
    </row>
    <row r="312" customFormat="false" ht="12" hidden="false" customHeight="true" outlineLevel="0" collapsed="false">
      <c r="A312" s="248"/>
      <c r="B312" s="209"/>
      <c r="C312" s="199"/>
      <c r="D312" s="200"/>
      <c r="E312" s="200"/>
      <c r="F312" s="200"/>
      <c r="G312" s="198" t="s">
        <v>832</v>
      </c>
      <c r="H312" s="233" t="s">
        <v>772</v>
      </c>
      <c r="I312" s="248"/>
    </row>
    <row r="313" customFormat="false" ht="12" hidden="false" customHeight="true" outlineLevel="0" collapsed="false">
      <c r="A313" s="248"/>
      <c r="B313" s="209"/>
      <c r="C313" s="199"/>
      <c r="D313" s="200"/>
      <c r="E313" s="200"/>
      <c r="F313" s="200"/>
      <c r="G313" s="198" t="s">
        <v>819</v>
      </c>
      <c r="H313" s="233" t="s">
        <v>770</v>
      </c>
      <c r="I313" s="248"/>
    </row>
    <row r="314" customFormat="false" ht="24" hidden="false" customHeight="true" outlineLevel="0" collapsed="false">
      <c r="A314" s="248"/>
      <c r="B314" s="209"/>
      <c r="C314" s="199"/>
      <c r="D314" s="200"/>
      <c r="E314" s="200"/>
      <c r="F314" s="200"/>
      <c r="G314" s="198" t="s">
        <v>833</v>
      </c>
      <c r="H314" s="233" t="s">
        <v>834</v>
      </c>
      <c r="I314" s="248"/>
    </row>
    <row r="315" customFormat="false" ht="24" hidden="false" customHeight="true" outlineLevel="0" collapsed="false">
      <c r="A315" s="248"/>
      <c r="B315" s="209" t="s">
        <v>1212</v>
      </c>
      <c r="C315" s="199" t="s">
        <v>1158</v>
      </c>
      <c r="D315" s="200" t="s">
        <v>536</v>
      </c>
      <c r="E315" s="200" t="s">
        <v>445</v>
      </c>
      <c r="F315" s="220" t="s">
        <v>476</v>
      </c>
      <c r="G315" s="198"/>
      <c r="H315" s="202" t="s">
        <v>1035</v>
      </c>
      <c r="I315" s="248"/>
    </row>
    <row r="316" customFormat="false" ht="24" hidden="false" customHeight="true" outlineLevel="0" collapsed="false">
      <c r="A316" s="248"/>
      <c r="B316" s="209"/>
      <c r="C316" s="199"/>
      <c r="D316" s="200"/>
      <c r="E316" s="200"/>
      <c r="F316" s="220" t="s">
        <v>568</v>
      </c>
      <c r="G316" s="200" t="s">
        <v>876</v>
      </c>
      <c r="H316" s="199" t="s">
        <v>1036</v>
      </c>
      <c r="I316" s="248"/>
    </row>
    <row r="317" customFormat="false" ht="12" hidden="false" customHeight="true" outlineLevel="0" collapsed="false">
      <c r="A317" s="248"/>
      <c r="B317" s="209"/>
      <c r="C317" s="199"/>
      <c r="D317" s="200"/>
      <c r="E317" s="200"/>
      <c r="F317" s="220"/>
      <c r="G317" s="198" t="s">
        <v>879</v>
      </c>
      <c r="H317" s="202" t="s">
        <v>498</v>
      </c>
      <c r="I317" s="248"/>
    </row>
    <row r="318" customFormat="false" ht="12" hidden="false" customHeight="true" outlineLevel="0" collapsed="false">
      <c r="A318" s="248"/>
      <c r="B318" s="209"/>
      <c r="C318" s="199"/>
      <c r="D318" s="200"/>
      <c r="E318" s="200"/>
      <c r="F318" s="220"/>
      <c r="G318" s="198" t="s">
        <v>819</v>
      </c>
      <c r="H318" s="202" t="s">
        <v>496</v>
      </c>
      <c r="I318" s="248"/>
    </row>
    <row r="319" customFormat="false" ht="24" hidden="false" customHeight="true" outlineLevel="0" collapsed="false">
      <c r="A319" s="248"/>
      <c r="B319" s="209"/>
      <c r="C319" s="199"/>
      <c r="D319" s="200"/>
      <c r="E319" s="200"/>
      <c r="F319" s="220"/>
      <c r="G319" s="198" t="s">
        <v>880</v>
      </c>
      <c r="H319" s="202" t="s">
        <v>823</v>
      </c>
      <c r="I319" s="248"/>
    </row>
    <row r="320" customFormat="false" ht="276" hidden="false" customHeight="true" outlineLevel="0" collapsed="false">
      <c r="A320" s="248"/>
      <c r="B320" s="209"/>
      <c r="C320" s="199"/>
      <c r="D320" s="200"/>
      <c r="E320" s="200"/>
      <c r="F320" s="220" t="s">
        <v>1159</v>
      </c>
      <c r="G320" s="220" t="s">
        <v>1213</v>
      </c>
      <c r="H320" s="199" t="s">
        <v>1161</v>
      </c>
      <c r="I320" s="248"/>
    </row>
    <row r="321" customFormat="false" ht="24" hidden="false" customHeight="true" outlineLevel="0" collapsed="false">
      <c r="A321" s="248"/>
      <c r="B321" s="200" t="n">
        <v>76</v>
      </c>
      <c r="C321" s="199" t="s">
        <v>1162</v>
      </c>
      <c r="D321" s="200" t="s">
        <v>536</v>
      </c>
      <c r="E321" s="200" t="s">
        <v>445</v>
      </c>
      <c r="F321" s="220" t="s">
        <v>476</v>
      </c>
      <c r="G321" s="198"/>
      <c r="H321" s="202" t="s">
        <v>1035</v>
      </c>
      <c r="I321" s="248"/>
    </row>
    <row r="322" customFormat="false" ht="24" hidden="false" customHeight="true" outlineLevel="0" collapsed="false">
      <c r="A322" s="248"/>
      <c r="B322" s="200"/>
      <c r="C322" s="199"/>
      <c r="D322" s="200"/>
      <c r="E322" s="200"/>
      <c r="F322" s="220" t="s">
        <v>568</v>
      </c>
      <c r="G322" s="200" t="s">
        <v>876</v>
      </c>
      <c r="H322" s="199" t="s">
        <v>1036</v>
      </c>
      <c r="I322" s="248"/>
    </row>
    <row r="323" customFormat="false" ht="12" hidden="false" customHeight="true" outlineLevel="0" collapsed="false">
      <c r="A323" s="248"/>
      <c r="B323" s="200"/>
      <c r="C323" s="199"/>
      <c r="D323" s="200"/>
      <c r="E323" s="200"/>
      <c r="F323" s="220"/>
      <c r="G323" s="198" t="s">
        <v>879</v>
      </c>
      <c r="H323" s="202" t="s">
        <v>498</v>
      </c>
      <c r="I323" s="248"/>
    </row>
    <row r="324" customFormat="false" ht="12" hidden="false" customHeight="true" outlineLevel="0" collapsed="false">
      <c r="A324" s="248"/>
      <c r="B324" s="200"/>
      <c r="C324" s="199"/>
      <c r="D324" s="200"/>
      <c r="E324" s="200"/>
      <c r="F324" s="220"/>
      <c r="G324" s="198" t="s">
        <v>819</v>
      </c>
      <c r="H324" s="202" t="s">
        <v>496</v>
      </c>
      <c r="I324" s="248"/>
    </row>
    <row r="325" customFormat="false" ht="24" hidden="false" customHeight="true" outlineLevel="0" collapsed="false">
      <c r="A325" s="248"/>
      <c r="B325" s="200"/>
      <c r="C325" s="199"/>
      <c r="D325" s="200"/>
      <c r="E325" s="200"/>
      <c r="F325" s="220"/>
      <c r="G325" s="198" t="s">
        <v>880</v>
      </c>
      <c r="H325" s="202" t="s">
        <v>823</v>
      </c>
      <c r="I325" s="248"/>
    </row>
    <row r="326" customFormat="false" ht="24" hidden="false" customHeight="true" outlineLevel="0" collapsed="false">
      <c r="A326" s="248"/>
      <c r="B326" s="200"/>
      <c r="C326" s="199"/>
      <c r="D326" s="200"/>
      <c r="E326" s="200"/>
      <c r="F326" s="220" t="s">
        <v>450</v>
      </c>
      <c r="G326" s="220" t="s">
        <v>451</v>
      </c>
      <c r="H326" s="202" t="s">
        <v>1163</v>
      </c>
      <c r="I326" s="248"/>
    </row>
    <row r="327" customFormat="false" ht="24" hidden="false" customHeight="true" outlineLevel="0" collapsed="false">
      <c r="A327" s="248"/>
      <c r="B327" s="200" t="n">
        <f aca="false">B321+1</f>
        <v>77</v>
      </c>
      <c r="C327" s="199" t="s">
        <v>1164</v>
      </c>
      <c r="D327" s="200" t="s">
        <v>536</v>
      </c>
      <c r="E327" s="200" t="s">
        <v>445</v>
      </c>
      <c r="F327" s="220" t="s">
        <v>476</v>
      </c>
      <c r="G327" s="198"/>
      <c r="H327" s="202" t="s">
        <v>1035</v>
      </c>
      <c r="I327" s="248"/>
    </row>
    <row r="328" customFormat="false" ht="24" hidden="false" customHeight="true" outlineLevel="0" collapsed="false">
      <c r="A328" s="248"/>
      <c r="B328" s="200"/>
      <c r="C328" s="199"/>
      <c r="D328" s="200"/>
      <c r="E328" s="200"/>
      <c r="F328" s="220" t="s">
        <v>568</v>
      </c>
      <c r="G328" s="200" t="s">
        <v>876</v>
      </c>
      <c r="H328" s="199" t="s">
        <v>1036</v>
      </c>
      <c r="I328" s="248"/>
    </row>
    <row r="329" customFormat="false" ht="12" hidden="false" customHeight="true" outlineLevel="0" collapsed="false">
      <c r="A329" s="248"/>
      <c r="B329" s="200"/>
      <c r="C329" s="199"/>
      <c r="D329" s="200"/>
      <c r="E329" s="200"/>
      <c r="F329" s="220"/>
      <c r="G329" s="198" t="s">
        <v>879</v>
      </c>
      <c r="H329" s="202" t="s">
        <v>498</v>
      </c>
      <c r="I329" s="248"/>
    </row>
    <row r="330" customFormat="false" ht="12" hidden="false" customHeight="true" outlineLevel="0" collapsed="false">
      <c r="A330" s="248"/>
      <c r="B330" s="200"/>
      <c r="C330" s="199"/>
      <c r="D330" s="200"/>
      <c r="E330" s="200"/>
      <c r="F330" s="220"/>
      <c r="G330" s="198" t="s">
        <v>819</v>
      </c>
      <c r="H330" s="202" t="s">
        <v>496</v>
      </c>
      <c r="I330" s="248"/>
    </row>
    <row r="331" customFormat="false" ht="24" hidden="false" customHeight="true" outlineLevel="0" collapsed="false">
      <c r="A331" s="248"/>
      <c r="B331" s="200"/>
      <c r="C331" s="199"/>
      <c r="D331" s="200"/>
      <c r="E331" s="200"/>
      <c r="F331" s="220"/>
      <c r="G331" s="198" t="s">
        <v>880</v>
      </c>
      <c r="H331" s="202" t="s">
        <v>823</v>
      </c>
      <c r="I331" s="248"/>
    </row>
    <row r="332" customFormat="false" ht="24" hidden="false" customHeight="true" outlineLevel="0" collapsed="false">
      <c r="A332" s="248"/>
      <c r="B332" s="200"/>
      <c r="C332" s="199"/>
      <c r="D332" s="200"/>
      <c r="E332" s="200"/>
      <c r="F332" s="220" t="s">
        <v>716</v>
      </c>
      <c r="G332" s="220" t="s">
        <v>454</v>
      </c>
      <c r="H332" s="202" t="s">
        <v>1165</v>
      </c>
      <c r="I332" s="248"/>
    </row>
    <row r="333" customFormat="false" ht="12" hidden="false" customHeight="true" outlineLevel="0" collapsed="false">
      <c r="A333" s="248"/>
      <c r="B333" s="209" t="n">
        <f aca="false">B327+1</f>
        <v>78</v>
      </c>
      <c r="C333" s="199" t="s">
        <v>1166</v>
      </c>
      <c r="D333" s="200" t="s">
        <v>440</v>
      </c>
      <c r="E333" s="200" t="s">
        <v>445</v>
      </c>
      <c r="F333" s="198" t="s">
        <v>460</v>
      </c>
      <c r="G333" s="200" t="s">
        <v>1167</v>
      </c>
      <c r="H333" s="199" t="s">
        <v>1168</v>
      </c>
      <c r="I333" s="248"/>
    </row>
    <row r="334" customFormat="false" ht="12" hidden="false" customHeight="true" outlineLevel="0" collapsed="false">
      <c r="A334" s="248"/>
      <c r="B334" s="209"/>
      <c r="C334" s="199"/>
      <c r="D334" s="200"/>
      <c r="E334" s="200"/>
      <c r="F334" s="198"/>
      <c r="G334" s="263" t="s">
        <v>1055</v>
      </c>
      <c r="H334" s="202" t="s">
        <v>498</v>
      </c>
      <c r="I334" s="248"/>
    </row>
    <row r="335" customFormat="false" ht="12" hidden="false" customHeight="true" outlineLevel="0" collapsed="false">
      <c r="A335" s="248"/>
      <c r="B335" s="209"/>
      <c r="C335" s="199"/>
      <c r="D335" s="200"/>
      <c r="E335" s="200"/>
      <c r="F335" s="198"/>
      <c r="G335" s="198" t="s">
        <v>819</v>
      </c>
      <c r="H335" s="202" t="s">
        <v>496</v>
      </c>
      <c r="I335" s="248"/>
    </row>
    <row r="336" customFormat="false" ht="24" hidden="false" customHeight="true" outlineLevel="0" collapsed="false">
      <c r="A336" s="248"/>
      <c r="B336" s="209"/>
      <c r="C336" s="199"/>
      <c r="D336" s="200"/>
      <c r="E336" s="200"/>
      <c r="F336" s="198"/>
      <c r="G336" s="198" t="s">
        <v>1056</v>
      </c>
      <c r="H336" s="202" t="s">
        <v>823</v>
      </c>
      <c r="I336" s="248"/>
    </row>
    <row r="337" customFormat="false" ht="24" hidden="false" customHeight="true" outlineLevel="0" collapsed="false">
      <c r="A337" s="248"/>
      <c r="B337" s="198" t="n">
        <f aca="false">B333+1</f>
        <v>79</v>
      </c>
      <c r="C337" s="202" t="s">
        <v>1169</v>
      </c>
      <c r="D337" s="200" t="s">
        <v>440</v>
      </c>
      <c r="E337" s="200" t="s">
        <v>445</v>
      </c>
      <c r="F337" s="198" t="s">
        <v>484</v>
      </c>
      <c r="G337" s="200"/>
      <c r="H337" s="202" t="s">
        <v>1170</v>
      </c>
      <c r="I337" s="248"/>
    </row>
    <row r="338" s="194" customFormat="true" ht="12" hidden="false" customHeight="true" outlineLevel="0" collapsed="false">
      <c r="A338" s="192"/>
      <c r="B338" s="195" t="s">
        <v>1171</v>
      </c>
      <c r="C338" s="196"/>
      <c r="D338" s="197"/>
      <c r="E338" s="197"/>
      <c r="F338" s="197"/>
      <c r="G338" s="197"/>
      <c r="H338" s="196"/>
      <c r="I338" s="192"/>
    </row>
    <row r="339" customFormat="false" ht="24" hidden="false" customHeight="true" outlineLevel="0" collapsed="false">
      <c r="A339" s="248"/>
      <c r="B339" s="209" t="s">
        <v>1214</v>
      </c>
      <c r="C339" s="199" t="s">
        <v>1173</v>
      </c>
      <c r="D339" s="200" t="s">
        <v>536</v>
      </c>
      <c r="E339" s="200" t="s">
        <v>445</v>
      </c>
      <c r="F339" s="220" t="s">
        <v>476</v>
      </c>
      <c r="G339" s="198"/>
      <c r="H339" s="202" t="s">
        <v>1035</v>
      </c>
      <c r="I339" s="248"/>
    </row>
    <row r="340" customFormat="false" ht="24" hidden="false" customHeight="true" outlineLevel="0" collapsed="false">
      <c r="A340" s="248"/>
      <c r="B340" s="209"/>
      <c r="C340" s="199"/>
      <c r="D340" s="200"/>
      <c r="E340" s="200"/>
      <c r="F340" s="220" t="s">
        <v>568</v>
      </c>
      <c r="G340" s="200" t="s">
        <v>876</v>
      </c>
      <c r="H340" s="199" t="s">
        <v>1036</v>
      </c>
      <c r="I340" s="248"/>
    </row>
    <row r="341" customFormat="false" ht="12" hidden="false" customHeight="true" outlineLevel="0" collapsed="false">
      <c r="A341" s="248"/>
      <c r="B341" s="209"/>
      <c r="C341" s="199"/>
      <c r="D341" s="200"/>
      <c r="E341" s="200"/>
      <c r="F341" s="220"/>
      <c r="G341" s="198" t="s">
        <v>879</v>
      </c>
      <c r="H341" s="202" t="s">
        <v>498</v>
      </c>
      <c r="I341" s="248"/>
    </row>
    <row r="342" customFormat="false" ht="12" hidden="false" customHeight="true" outlineLevel="0" collapsed="false">
      <c r="A342" s="248"/>
      <c r="B342" s="209"/>
      <c r="C342" s="199"/>
      <c r="D342" s="200"/>
      <c r="E342" s="200"/>
      <c r="F342" s="220"/>
      <c r="G342" s="198" t="s">
        <v>819</v>
      </c>
      <c r="H342" s="202" t="s">
        <v>496</v>
      </c>
      <c r="I342" s="248"/>
    </row>
    <row r="343" customFormat="false" ht="24" hidden="false" customHeight="true" outlineLevel="0" collapsed="false">
      <c r="A343" s="248"/>
      <c r="B343" s="209"/>
      <c r="C343" s="199"/>
      <c r="D343" s="200"/>
      <c r="E343" s="200"/>
      <c r="F343" s="220"/>
      <c r="G343" s="198" t="s">
        <v>880</v>
      </c>
      <c r="H343" s="202" t="s">
        <v>823</v>
      </c>
      <c r="I343" s="248"/>
    </row>
    <row r="344" customFormat="false" ht="60" hidden="false" customHeight="true" outlineLevel="0" collapsed="false">
      <c r="A344" s="248"/>
      <c r="B344" s="209"/>
      <c r="C344" s="199"/>
      <c r="D344" s="200"/>
      <c r="E344" s="200"/>
      <c r="F344" s="220" t="s">
        <v>1215</v>
      </c>
      <c r="G344" s="220"/>
      <c r="H344" s="199" t="s">
        <v>1175</v>
      </c>
      <c r="I344" s="248"/>
    </row>
    <row r="345" customFormat="false" ht="24" hidden="false" customHeight="true" outlineLevel="0" collapsed="false">
      <c r="A345" s="248"/>
      <c r="B345" s="209" t="n">
        <v>82</v>
      </c>
      <c r="C345" s="199" t="s">
        <v>1176</v>
      </c>
      <c r="D345" s="200" t="s">
        <v>536</v>
      </c>
      <c r="E345" s="200" t="s">
        <v>445</v>
      </c>
      <c r="F345" s="220" t="s">
        <v>476</v>
      </c>
      <c r="G345" s="198"/>
      <c r="H345" s="202" t="s">
        <v>1035</v>
      </c>
      <c r="I345" s="248"/>
    </row>
    <row r="346" customFormat="false" ht="24" hidden="false" customHeight="true" outlineLevel="0" collapsed="false">
      <c r="A346" s="248"/>
      <c r="B346" s="209"/>
      <c r="C346" s="199"/>
      <c r="D346" s="200"/>
      <c r="E346" s="200"/>
      <c r="F346" s="220" t="s">
        <v>568</v>
      </c>
      <c r="G346" s="200" t="s">
        <v>876</v>
      </c>
      <c r="H346" s="202" t="s">
        <v>1036</v>
      </c>
      <c r="I346" s="248"/>
    </row>
    <row r="347" customFormat="false" ht="12" hidden="false" customHeight="true" outlineLevel="0" collapsed="false">
      <c r="A347" s="248"/>
      <c r="B347" s="209"/>
      <c r="C347" s="199"/>
      <c r="D347" s="200"/>
      <c r="E347" s="200"/>
      <c r="F347" s="220"/>
      <c r="G347" s="198" t="s">
        <v>879</v>
      </c>
      <c r="H347" s="202" t="s">
        <v>498</v>
      </c>
      <c r="I347" s="248"/>
    </row>
    <row r="348" customFormat="false" ht="12" hidden="false" customHeight="true" outlineLevel="0" collapsed="false">
      <c r="A348" s="248"/>
      <c r="B348" s="209"/>
      <c r="C348" s="199"/>
      <c r="D348" s="200"/>
      <c r="E348" s="200"/>
      <c r="F348" s="220"/>
      <c r="G348" s="198" t="s">
        <v>819</v>
      </c>
      <c r="H348" s="202" t="s">
        <v>496</v>
      </c>
      <c r="I348" s="248"/>
    </row>
    <row r="349" customFormat="false" ht="24" hidden="false" customHeight="true" outlineLevel="0" collapsed="false">
      <c r="A349" s="248"/>
      <c r="B349" s="209"/>
      <c r="C349" s="199"/>
      <c r="D349" s="200"/>
      <c r="E349" s="200"/>
      <c r="F349" s="220"/>
      <c r="G349" s="198" t="s">
        <v>880</v>
      </c>
      <c r="H349" s="202" t="s">
        <v>823</v>
      </c>
      <c r="I349" s="248"/>
    </row>
    <row r="350" customFormat="false" ht="24" hidden="false" customHeight="true" outlineLevel="0" collapsed="false">
      <c r="A350" s="248"/>
      <c r="B350" s="209"/>
      <c r="C350" s="199"/>
      <c r="D350" s="200"/>
      <c r="E350" s="200"/>
      <c r="F350" s="220" t="s">
        <v>450</v>
      </c>
      <c r="G350" s="220" t="s">
        <v>451</v>
      </c>
      <c r="H350" s="202" t="s">
        <v>1163</v>
      </c>
      <c r="I350" s="248"/>
    </row>
    <row r="351" customFormat="false" ht="24" hidden="false" customHeight="true" outlineLevel="0" collapsed="false">
      <c r="A351" s="248"/>
      <c r="B351" s="209" t="n">
        <f aca="false">B345+1</f>
        <v>83</v>
      </c>
      <c r="C351" s="199" t="s">
        <v>1177</v>
      </c>
      <c r="D351" s="200" t="s">
        <v>536</v>
      </c>
      <c r="E351" s="200" t="s">
        <v>445</v>
      </c>
      <c r="F351" s="220" t="s">
        <v>476</v>
      </c>
      <c r="G351" s="198"/>
      <c r="H351" s="202" t="s">
        <v>1035</v>
      </c>
      <c r="I351" s="248"/>
    </row>
    <row r="352" customFormat="false" ht="24" hidden="false" customHeight="true" outlineLevel="0" collapsed="false">
      <c r="A352" s="248"/>
      <c r="B352" s="209"/>
      <c r="C352" s="199"/>
      <c r="D352" s="200"/>
      <c r="E352" s="200"/>
      <c r="F352" s="220" t="s">
        <v>568</v>
      </c>
      <c r="G352" s="200" t="s">
        <v>876</v>
      </c>
      <c r="H352" s="202" t="s">
        <v>1036</v>
      </c>
      <c r="I352" s="248"/>
    </row>
    <row r="353" customFormat="false" ht="12" hidden="false" customHeight="true" outlineLevel="0" collapsed="false">
      <c r="A353" s="248"/>
      <c r="B353" s="209"/>
      <c r="C353" s="199"/>
      <c r="D353" s="200"/>
      <c r="E353" s="200"/>
      <c r="F353" s="220"/>
      <c r="G353" s="198" t="s">
        <v>879</v>
      </c>
      <c r="H353" s="202" t="s">
        <v>498</v>
      </c>
      <c r="I353" s="248"/>
    </row>
    <row r="354" customFormat="false" ht="12" hidden="false" customHeight="true" outlineLevel="0" collapsed="false">
      <c r="A354" s="248"/>
      <c r="B354" s="209"/>
      <c r="C354" s="199"/>
      <c r="D354" s="200"/>
      <c r="E354" s="200"/>
      <c r="F354" s="220"/>
      <c r="G354" s="198" t="s">
        <v>819</v>
      </c>
      <c r="H354" s="202" t="s">
        <v>496</v>
      </c>
      <c r="I354" s="248"/>
    </row>
    <row r="355" customFormat="false" ht="24" hidden="false" customHeight="true" outlineLevel="0" collapsed="false">
      <c r="A355" s="248"/>
      <c r="B355" s="209"/>
      <c r="C355" s="199"/>
      <c r="D355" s="200"/>
      <c r="E355" s="200"/>
      <c r="F355" s="220"/>
      <c r="G355" s="198" t="s">
        <v>880</v>
      </c>
      <c r="H355" s="202" t="s">
        <v>823</v>
      </c>
      <c r="I355" s="248"/>
    </row>
    <row r="356" customFormat="false" ht="24" hidden="false" customHeight="true" outlineLevel="0" collapsed="false">
      <c r="A356" s="248"/>
      <c r="B356" s="209"/>
      <c r="C356" s="199"/>
      <c r="D356" s="200"/>
      <c r="E356" s="200"/>
      <c r="F356" s="220" t="s">
        <v>450</v>
      </c>
      <c r="G356" s="220" t="s">
        <v>451</v>
      </c>
      <c r="H356" s="202" t="s">
        <v>1178</v>
      </c>
      <c r="I356" s="248"/>
    </row>
    <row r="357" customFormat="false" ht="12" hidden="false" customHeight="true" outlineLevel="0" collapsed="false">
      <c r="A357" s="248"/>
      <c r="B357" s="198" t="n">
        <f aca="false">B351+1</f>
        <v>84</v>
      </c>
      <c r="C357" s="202" t="s">
        <v>200</v>
      </c>
      <c r="D357" s="200" t="s">
        <v>440</v>
      </c>
      <c r="E357" s="200" t="s">
        <v>445</v>
      </c>
      <c r="F357" s="198" t="s">
        <v>450</v>
      </c>
      <c r="G357" s="220" t="s">
        <v>451</v>
      </c>
      <c r="H357" s="202" t="s">
        <v>827</v>
      </c>
      <c r="I357" s="248"/>
    </row>
    <row r="358" s="194" customFormat="true" ht="12" hidden="false" customHeight="true" outlineLevel="0" collapsed="false">
      <c r="A358" s="192"/>
      <c r="B358" s="195" t="s">
        <v>1136</v>
      </c>
      <c r="C358" s="196"/>
      <c r="D358" s="197"/>
      <c r="E358" s="197"/>
      <c r="F358" s="197"/>
      <c r="G358" s="197"/>
      <c r="H358" s="196"/>
      <c r="I358" s="192"/>
    </row>
    <row r="359" customFormat="false" ht="24" hidden="false" customHeight="true" outlineLevel="0" collapsed="false">
      <c r="A359" s="248"/>
      <c r="B359" s="209" t="s">
        <v>1216</v>
      </c>
      <c r="C359" s="199" t="s">
        <v>1138</v>
      </c>
      <c r="D359" s="200" t="s">
        <v>536</v>
      </c>
      <c r="E359" s="200" t="s">
        <v>445</v>
      </c>
      <c r="F359" s="220" t="s">
        <v>476</v>
      </c>
      <c r="G359" s="198"/>
      <c r="H359" s="202" t="s">
        <v>1035</v>
      </c>
      <c r="I359" s="248"/>
    </row>
    <row r="360" customFormat="false" ht="24" hidden="false" customHeight="true" outlineLevel="0" collapsed="false">
      <c r="A360" s="248"/>
      <c r="B360" s="209"/>
      <c r="C360" s="199"/>
      <c r="D360" s="200"/>
      <c r="E360" s="200"/>
      <c r="F360" s="220" t="s">
        <v>568</v>
      </c>
      <c r="G360" s="200" t="s">
        <v>876</v>
      </c>
      <c r="H360" s="202" t="s">
        <v>1036</v>
      </c>
      <c r="I360" s="248"/>
    </row>
    <row r="361" customFormat="false" ht="12" hidden="false" customHeight="true" outlineLevel="0" collapsed="false">
      <c r="A361" s="248"/>
      <c r="B361" s="209"/>
      <c r="C361" s="199"/>
      <c r="D361" s="200"/>
      <c r="E361" s="200"/>
      <c r="F361" s="220"/>
      <c r="G361" s="198" t="s">
        <v>879</v>
      </c>
      <c r="H361" s="202" t="s">
        <v>498</v>
      </c>
      <c r="I361" s="248"/>
    </row>
    <row r="362" customFormat="false" ht="12" hidden="false" customHeight="true" outlineLevel="0" collapsed="false">
      <c r="A362" s="248"/>
      <c r="B362" s="209"/>
      <c r="C362" s="199"/>
      <c r="D362" s="200"/>
      <c r="E362" s="200"/>
      <c r="F362" s="220"/>
      <c r="G362" s="198" t="s">
        <v>819</v>
      </c>
      <c r="H362" s="202" t="s">
        <v>496</v>
      </c>
      <c r="I362" s="248"/>
    </row>
    <row r="363" customFormat="false" ht="24" hidden="false" customHeight="true" outlineLevel="0" collapsed="false">
      <c r="A363" s="248"/>
      <c r="B363" s="209"/>
      <c r="C363" s="199"/>
      <c r="D363" s="200"/>
      <c r="E363" s="200"/>
      <c r="F363" s="220"/>
      <c r="G363" s="198" t="s">
        <v>880</v>
      </c>
      <c r="H363" s="202" t="s">
        <v>823</v>
      </c>
      <c r="I363" s="248"/>
    </row>
    <row r="364" customFormat="false" ht="132" hidden="false" customHeight="true" outlineLevel="0" collapsed="false">
      <c r="A364" s="248"/>
      <c r="B364" s="209"/>
      <c r="C364" s="199"/>
      <c r="D364" s="200"/>
      <c r="E364" s="200"/>
      <c r="F364" s="220" t="s">
        <v>1139</v>
      </c>
      <c r="G364" s="220"/>
      <c r="H364" s="199" t="s">
        <v>1140</v>
      </c>
      <c r="I364" s="248"/>
    </row>
    <row r="365" s="194" customFormat="true" ht="12" hidden="false" customHeight="true" outlineLevel="0" collapsed="false">
      <c r="A365" s="192"/>
      <c r="B365" s="195" t="s">
        <v>1048</v>
      </c>
      <c r="C365" s="196"/>
      <c r="D365" s="197"/>
      <c r="E365" s="197"/>
      <c r="F365" s="197" t="s">
        <v>438</v>
      </c>
      <c r="G365" s="197" t="s">
        <v>438</v>
      </c>
      <c r="H365" s="196" t="s">
        <v>438</v>
      </c>
      <c r="I365" s="192"/>
    </row>
    <row r="366" customFormat="false" ht="12" hidden="false" customHeight="true" outlineLevel="0" collapsed="false">
      <c r="A366" s="248"/>
      <c r="B366" s="209" t="n">
        <v>89</v>
      </c>
      <c r="C366" s="199" t="s">
        <v>208</v>
      </c>
      <c r="D366" s="200" t="s">
        <v>440</v>
      </c>
      <c r="E366" s="200" t="s">
        <v>445</v>
      </c>
      <c r="F366" s="220" t="s">
        <v>460</v>
      </c>
      <c r="G366" s="198" t="s">
        <v>1049</v>
      </c>
      <c r="H366" s="199" t="s">
        <v>1050</v>
      </c>
      <c r="I366" s="248"/>
    </row>
    <row r="367" customFormat="false" ht="12" hidden="false" customHeight="true" outlineLevel="0" collapsed="false">
      <c r="A367" s="248"/>
      <c r="B367" s="209"/>
      <c r="C367" s="199"/>
      <c r="D367" s="200"/>
      <c r="E367" s="200"/>
      <c r="F367" s="220"/>
      <c r="G367" s="198" t="s">
        <v>1051</v>
      </c>
      <c r="H367" s="202" t="s">
        <v>772</v>
      </c>
      <c r="I367" s="248"/>
    </row>
    <row r="368" customFormat="false" ht="12" hidden="false" customHeight="true" outlineLevel="0" collapsed="false">
      <c r="A368" s="248"/>
      <c r="B368" s="209"/>
      <c r="C368" s="199"/>
      <c r="D368" s="200"/>
      <c r="E368" s="200"/>
      <c r="F368" s="220"/>
      <c r="G368" s="198" t="s">
        <v>819</v>
      </c>
      <c r="H368" s="202" t="s">
        <v>770</v>
      </c>
      <c r="I368" s="248"/>
    </row>
    <row r="369" customFormat="false" ht="24" hidden="false" customHeight="true" outlineLevel="0" collapsed="false">
      <c r="A369" s="248"/>
      <c r="B369" s="209"/>
      <c r="C369" s="199"/>
      <c r="D369" s="200"/>
      <c r="E369" s="200"/>
      <c r="F369" s="220"/>
      <c r="G369" s="198" t="s">
        <v>1052</v>
      </c>
      <c r="H369" s="202" t="s">
        <v>834</v>
      </c>
      <c r="I369" s="248"/>
    </row>
    <row r="370" customFormat="false" ht="12" hidden="false" customHeight="true" outlineLevel="0" collapsed="false">
      <c r="A370" s="248"/>
      <c r="B370" s="209" t="n">
        <f aca="false">B366+1</f>
        <v>90</v>
      </c>
      <c r="C370" s="199" t="s">
        <v>210</v>
      </c>
      <c r="D370" s="200" t="s">
        <v>440</v>
      </c>
      <c r="E370" s="200" t="s">
        <v>445</v>
      </c>
      <c r="F370" s="220" t="s">
        <v>476</v>
      </c>
      <c r="G370" s="198"/>
      <c r="H370" s="202" t="s">
        <v>1217</v>
      </c>
      <c r="I370" s="248"/>
    </row>
    <row r="371" customFormat="false" ht="12" hidden="false" customHeight="true" outlineLevel="0" collapsed="false">
      <c r="A371" s="248"/>
      <c r="B371" s="209"/>
      <c r="C371" s="199"/>
      <c r="D371" s="200"/>
      <c r="E371" s="200"/>
      <c r="F371" s="220" t="s">
        <v>457</v>
      </c>
      <c r="G371" s="263" t="s">
        <v>639</v>
      </c>
      <c r="H371" s="262" t="s">
        <v>1054</v>
      </c>
      <c r="I371" s="248"/>
    </row>
    <row r="372" customFormat="false" ht="12" hidden="false" customHeight="true" outlineLevel="0" collapsed="false">
      <c r="A372" s="248"/>
      <c r="B372" s="209"/>
      <c r="C372" s="199"/>
      <c r="D372" s="200"/>
      <c r="E372" s="200"/>
      <c r="F372" s="220"/>
      <c r="G372" s="263" t="s">
        <v>1055</v>
      </c>
      <c r="H372" s="262" t="s">
        <v>498</v>
      </c>
      <c r="I372" s="248"/>
    </row>
    <row r="373" customFormat="false" ht="12" hidden="false" customHeight="true" outlineLevel="0" collapsed="false">
      <c r="A373" s="248"/>
      <c r="B373" s="209"/>
      <c r="C373" s="199"/>
      <c r="D373" s="200"/>
      <c r="E373" s="200"/>
      <c r="F373" s="220"/>
      <c r="G373" s="263" t="s">
        <v>819</v>
      </c>
      <c r="H373" s="262" t="s">
        <v>496</v>
      </c>
      <c r="I373" s="248"/>
    </row>
    <row r="374" customFormat="false" ht="24" hidden="false" customHeight="true" outlineLevel="0" collapsed="false">
      <c r="A374" s="248"/>
      <c r="B374" s="209"/>
      <c r="C374" s="199"/>
      <c r="D374" s="200"/>
      <c r="E374" s="200"/>
      <c r="F374" s="220"/>
      <c r="G374" s="263" t="s">
        <v>1056</v>
      </c>
      <c r="H374" s="262" t="s">
        <v>823</v>
      </c>
      <c r="I374" s="248"/>
    </row>
    <row r="375" customFormat="false" ht="12" hidden="false" customHeight="true" outlineLevel="0" collapsed="false">
      <c r="A375" s="248"/>
      <c r="B375" s="198" t="n">
        <f aca="false">B370+1</f>
        <v>91</v>
      </c>
      <c r="C375" s="202" t="s">
        <v>211</v>
      </c>
      <c r="D375" s="200" t="s">
        <v>440</v>
      </c>
      <c r="E375" s="200" t="s">
        <v>445</v>
      </c>
      <c r="F375" s="220" t="s">
        <v>513</v>
      </c>
      <c r="G375" s="198" t="s">
        <v>563</v>
      </c>
      <c r="H375" s="202" t="s">
        <v>1057</v>
      </c>
      <c r="I375" s="248"/>
    </row>
    <row r="376" customFormat="false" ht="12" hidden="false" customHeight="true" outlineLevel="0" collapsed="false">
      <c r="A376" s="248"/>
      <c r="B376" s="198"/>
      <c r="C376" s="202"/>
      <c r="D376" s="200"/>
      <c r="E376" s="200"/>
      <c r="F376" s="220" t="s">
        <v>460</v>
      </c>
      <c r="G376" s="198"/>
      <c r="H376" s="287" t="s">
        <v>883</v>
      </c>
      <c r="I376" s="248"/>
    </row>
    <row r="377" customFormat="false" ht="24" hidden="false" customHeight="true" outlineLevel="0" collapsed="false">
      <c r="A377" s="248"/>
      <c r="B377" s="198"/>
      <c r="C377" s="202"/>
      <c r="D377" s="200"/>
      <c r="E377" s="200"/>
      <c r="F377" s="220" t="s">
        <v>895</v>
      </c>
      <c r="G377" s="198" t="s">
        <v>1058</v>
      </c>
      <c r="H377" s="202" t="s">
        <v>1059</v>
      </c>
      <c r="I377" s="248"/>
    </row>
    <row r="378" s="194" customFormat="true" ht="12" hidden="false" customHeight="true" outlineLevel="0" collapsed="false">
      <c r="A378" s="192"/>
      <c r="B378" s="195" t="s">
        <v>212</v>
      </c>
      <c r="C378" s="196"/>
      <c r="D378" s="197"/>
      <c r="E378" s="197"/>
      <c r="F378" s="197"/>
      <c r="G378" s="197"/>
      <c r="H378" s="196"/>
      <c r="I378" s="192"/>
    </row>
    <row r="379" s="185" customFormat="true" ht="24" hidden="false" customHeight="true" outlineLevel="0" collapsed="false">
      <c r="A379" s="248"/>
      <c r="B379" s="209" t="s">
        <v>1218</v>
      </c>
      <c r="C379" s="199" t="s">
        <v>1061</v>
      </c>
      <c r="D379" s="200" t="s">
        <v>536</v>
      </c>
      <c r="E379" s="200" t="s">
        <v>445</v>
      </c>
      <c r="F379" s="220" t="s">
        <v>476</v>
      </c>
      <c r="G379" s="198"/>
      <c r="H379" s="202" t="s">
        <v>1035</v>
      </c>
      <c r="I379" s="250"/>
    </row>
    <row r="380" s="185" customFormat="true" ht="24" hidden="false" customHeight="true" outlineLevel="0" collapsed="false">
      <c r="A380" s="248"/>
      <c r="B380" s="209"/>
      <c r="C380" s="199"/>
      <c r="D380" s="200"/>
      <c r="E380" s="200"/>
      <c r="F380" s="220" t="s">
        <v>568</v>
      </c>
      <c r="G380" s="200" t="s">
        <v>876</v>
      </c>
      <c r="H380" s="199" t="s">
        <v>1036</v>
      </c>
      <c r="I380" s="250"/>
    </row>
    <row r="381" s="185" customFormat="true" ht="12" hidden="false" customHeight="true" outlineLevel="0" collapsed="false">
      <c r="A381" s="248"/>
      <c r="B381" s="209"/>
      <c r="C381" s="199"/>
      <c r="D381" s="200"/>
      <c r="E381" s="200"/>
      <c r="F381" s="220"/>
      <c r="G381" s="198" t="s">
        <v>879</v>
      </c>
      <c r="H381" s="202" t="s">
        <v>498</v>
      </c>
      <c r="I381" s="250"/>
    </row>
    <row r="382" s="185" customFormat="true" ht="12" hidden="false" customHeight="true" outlineLevel="0" collapsed="false">
      <c r="A382" s="248"/>
      <c r="B382" s="209"/>
      <c r="C382" s="199"/>
      <c r="D382" s="200"/>
      <c r="E382" s="200"/>
      <c r="F382" s="220"/>
      <c r="G382" s="198" t="s">
        <v>819</v>
      </c>
      <c r="H382" s="202" t="s">
        <v>496</v>
      </c>
      <c r="I382" s="250"/>
    </row>
    <row r="383" s="185" customFormat="true" ht="24" hidden="false" customHeight="true" outlineLevel="0" collapsed="false">
      <c r="A383" s="248"/>
      <c r="B383" s="209"/>
      <c r="C383" s="199"/>
      <c r="D383" s="200"/>
      <c r="E383" s="200"/>
      <c r="F383" s="220"/>
      <c r="G383" s="198" t="s">
        <v>880</v>
      </c>
      <c r="H383" s="202" t="s">
        <v>823</v>
      </c>
      <c r="I383" s="250"/>
    </row>
    <row r="384" s="185" customFormat="true" ht="132" hidden="false" customHeight="true" outlineLevel="0" collapsed="false">
      <c r="A384" s="248"/>
      <c r="B384" s="209"/>
      <c r="C384" s="199"/>
      <c r="D384" s="200" t="s">
        <v>536</v>
      </c>
      <c r="E384" s="200" t="s">
        <v>445</v>
      </c>
      <c r="F384" s="220" t="s">
        <v>1062</v>
      </c>
      <c r="G384" s="220" t="s">
        <v>1063</v>
      </c>
      <c r="H384" s="199" t="s">
        <v>1064</v>
      </c>
      <c r="I384" s="250"/>
    </row>
    <row r="385" s="185" customFormat="true" ht="24" hidden="false" customHeight="true" outlineLevel="0" collapsed="false">
      <c r="A385" s="248"/>
      <c r="B385" s="209" t="n">
        <v>96</v>
      </c>
      <c r="C385" s="199" t="s">
        <v>1065</v>
      </c>
      <c r="D385" s="210" t="s">
        <v>536</v>
      </c>
      <c r="E385" s="210" t="s">
        <v>445</v>
      </c>
      <c r="F385" s="220" t="s">
        <v>476</v>
      </c>
      <c r="G385" s="198"/>
      <c r="H385" s="202" t="s">
        <v>1035</v>
      </c>
      <c r="I385" s="250"/>
    </row>
    <row r="386" s="185" customFormat="true" ht="24" hidden="false" customHeight="true" outlineLevel="0" collapsed="false">
      <c r="A386" s="248"/>
      <c r="B386" s="209"/>
      <c r="C386" s="199"/>
      <c r="D386" s="210"/>
      <c r="E386" s="210"/>
      <c r="F386" s="220" t="s">
        <v>568</v>
      </c>
      <c r="G386" s="200" t="s">
        <v>876</v>
      </c>
      <c r="H386" s="202" t="s">
        <v>1036</v>
      </c>
      <c r="I386" s="250"/>
    </row>
    <row r="387" s="185" customFormat="true" ht="12" hidden="false" customHeight="true" outlineLevel="0" collapsed="false">
      <c r="A387" s="248"/>
      <c r="B387" s="209"/>
      <c r="C387" s="199"/>
      <c r="D387" s="210"/>
      <c r="E387" s="210"/>
      <c r="F387" s="220"/>
      <c r="G387" s="198" t="s">
        <v>879</v>
      </c>
      <c r="H387" s="202" t="s">
        <v>498</v>
      </c>
      <c r="I387" s="250"/>
    </row>
    <row r="388" s="185" customFormat="true" ht="12" hidden="false" customHeight="true" outlineLevel="0" collapsed="false">
      <c r="A388" s="248"/>
      <c r="B388" s="209"/>
      <c r="C388" s="199"/>
      <c r="D388" s="210"/>
      <c r="E388" s="210"/>
      <c r="F388" s="220"/>
      <c r="G388" s="198" t="s">
        <v>819</v>
      </c>
      <c r="H388" s="202" t="s">
        <v>496</v>
      </c>
      <c r="I388" s="250"/>
    </row>
    <row r="389" s="185" customFormat="true" ht="24" hidden="false" customHeight="true" outlineLevel="0" collapsed="false">
      <c r="A389" s="248"/>
      <c r="B389" s="209"/>
      <c r="C389" s="199"/>
      <c r="D389" s="210"/>
      <c r="E389" s="210"/>
      <c r="F389" s="220"/>
      <c r="G389" s="198" t="s">
        <v>880</v>
      </c>
      <c r="H389" s="202" t="s">
        <v>823</v>
      </c>
      <c r="I389" s="250"/>
    </row>
    <row r="390" s="185" customFormat="true" ht="24" hidden="false" customHeight="true" outlineLevel="0" collapsed="false">
      <c r="A390" s="248"/>
      <c r="B390" s="209"/>
      <c r="C390" s="199"/>
      <c r="D390" s="210"/>
      <c r="E390" s="210"/>
      <c r="F390" s="220" t="s">
        <v>513</v>
      </c>
      <c r="G390" s="220" t="s">
        <v>563</v>
      </c>
      <c r="H390" s="199" t="s">
        <v>1066</v>
      </c>
      <c r="I390" s="250"/>
    </row>
    <row r="391" s="185" customFormat="true" ht="12" hidden="false" customHeight="true" outlineLevel="0" collapsed="false">
      <c r="A391" s="248"/>
      <c r="B391" s="209"/>
      <c r="C391" s="199"/>
      <c r="D391" s="210"/>
      <c r="E391" s="210"/>
      <c r="F391" s="220" t="s">
        <v>539</v>
      </c>
      <c r="G391" s="220" t="s">
        <v>1067</v>
      </c>
      <c r="H391" s="202" t="s">
        <v>1068</v>
      </c>
      <c r="I391" s="250"/>
    </row>
    <row r="392" s="185" customFormat="true" ht="24" hidden="false" customHeight="true" outlineLevel="0" collapsed="false">
      <c r="A392" s="248"/>
      <c r="B392" s="209" t="n">
        <f aca="false">B385+1</f>
        <v>97</v>
      </c>
      <c r="C392" s="199" t="s">
        <v>1069</v>
      </c>
      <c r="D392" s="200" t="s">
        <v>536</v>
      </c>
      <c r="E392" s="200" t="s">
        <v>445</v>
      </c>
      <c r="F392" s="220" t="s">
        <v>476</v>
      </c>
      <c r="G392" s="198"/>
      <c r="H392" s="202" t="s">
        <v>1035</v>
      </c>
      <c r="I392" s="250"/>
    </row>
    <row r="393" s="185" customFormat="true" ht="24" hidden="false" customHeight="true" outlineLevel="0" collapsed="false">
      <c r="A393" s="248"/>
      <c r="B393" s="209"/>
      <c r="C393" s="199"/>
      <c r="D393" s="200"/>
      <c r="E393" s="200"/>
      <c r="F393" s="220" t="s">
        <v>568</v>
      </c>
      <c r="G393" s="200" t="s">
        <v>876</v>
      </c>
      <c r="H393" s="202" t="s">
        <v>1036</v>
      </c>
      <c r="I393" s="250"/>
    </row>
    <row r="394" s="185" customFormat="true" ht="12" hidden="false" customHeight="true" outlineLevel="0" collapsed="false">
      <c r="A394" s="248"/>
      <c r="B394" s="209"/>
      <c r="C394" s="199"/>
      <c r="D394" s="200"/>
      <c r="E394" s="200"/>
      <c r="F394" s="220"/>
      <c r="G394" s="198" t="s">
        <v>879</v>
      </c>
      <c r="H394" s="202" t="s">
        <v>498</v>
      </c>
      <c r="I394" s="250"/>
    </row>
    <row r="395" s="185" customFormat="true" ht="12" hidden="false" customHeight="true" outlineLevel="0" collapsed="false">
      <c r="A395" s="248"/>
      <c r="B395" s="209"/>
      <c r="C395" s="199"/>
      <c r="D395" s="200"/>
      <c r="E395" s="200"/>
      <c r="F395" s="220"/>
      <c r="G395" s="198" t="s">
        <v>819</v>
      </c>
      <c r="H395" s="202" t="s">
        <v>496</v>
      </c>
      <c r="I395" s="250"/>
    </row>
    <row r="396" s="185" customFormat="true" ht="24" hidden="false" customHeight="true" outlineLevel="0" collapsed="false">
      <c r="A396" s="248"/>
      <c r="B396" s="209"/>
      <c r="C396" s="199"/>
      <c r="D396" s="200"/>
      <c r="E396" s="200"/>
      <c r="F396" s="220"/>
      <c r="G396" s="198" t="s">
        <v>880</v>
      </c>
      <c r="H396" s="202" t="s">
        <v>823</v>
      </c>
      <c r="I396" s="250"/>
    </row>
    <row r="397" s="185" customFormat="true" ht="24" hidden="false" customHeight="true" outlineLevel="0" collapsed="false">
      <c r="A397" s="248"/>
      <c r="B397" s="209"/>
      <c r="C397" s="199"/>
      <c r="D397" s="200"/>
      <c r="E397" s="200"/>
      <c r="F397" s="220" t="s">
        <v>450</v>
      </c>
      <c r="G397" s="220" t="s">
        <v>451</v>
      </c>
      <c r="H397" s="202" t="s">
        <v>1070</v>
      </c>
      <c r="I397" s="250"/>
    </row>
    <row r="398" s="194" customFormat="true" ht="12" hidden="false" customHeight="true" outlineLevel="0" collapsed="false">
      <c r="A398" s="192"/>
      <c r="B398" s="195" t="s">
        <v>219</v>
      </c>
      <c r="C398" s="196"/>
      <c r="D398" s="197" t="s">
        <v>438</v>
      </c>
      <c r="E398" s="197" t="s">
        <v>438</v>
      </c>
      <c r="F398" s="197" t="s">
        <v>438</v>
      </c>
      <c r="G398" s="197" t="s">
        <v>438</v>
      </c>
      <c r="H398" s="196" t="s">
        <v>438</v>
      </c>
      <c r="I398" s="192"/>
    </row>
    <row r="399" s="185" customFormat="true" ht="12" hidden="false" customHeight="true" outlineLevel="0" collapsed="false">
      <c r="A399" s="248"/>
      <c r="B399" s="209" t="n">
        <f aca="false">B392+1</f>
        <v>98</v>
      </c>
      <c r="C399" s="199" t="s">
        <v>220</v>
      </c>
      <c r="D399" s="260" t="s">
        <v>536</v>
      </c>
      <c r="E399" s="200" t="s">
        <v>445</v>
      </c>
      <c r="F399" s="220" t="s">
        <v>486</v>
      </c>
      <c r="G399" s="220" t="s">
        <v>487</v>
      </c>
      <c r="H399" s="267" t="s">
        <v>1071</v>
      </c>
      <c r="I399" s="250"/>
    </row>
    <row r="400" s="185" customFormat="true" ht="12" hidden="false" customHeight="true" outlineLevel="0" collapsed="false">
      <c r="A400" s="248"/>
      <c r="B400" s="209"/>
      <c r="C400" s="199"/>
      <c r="D400" s="260"/>
      <c r="E400" s="200"/>
      <c r="F400" s="220"/>
      <c r="G400" s="220" t="s">
        <v>769</v>
      </c>
      <c r="H400" s="268" t="s">
        <v>770</v>
      </c>
      <c r="I400" s="250"/>
    </row>
    <row r="401" s="185" customFormat="true" ht="12" hidden="false" customHeight="true" outlineLevel="0" collapsed="false">
      <c r="A401" s="248"/>
      <c r="B401" s="209"/>
      <c r="C401" s="199"/>
      <c r="D401" s="260"/>
      <c r="E401" s="200"/>
      <c r="F401" s="220"/>
      <c r="G401" s="220" t="s">
        <v>771</v>
      </c>
      <c r="H401" s="268" t="s">
        <v>772</v>
      </c>
      <c r="I401" s="250"/>
    </row>
    <row r="402" s="185" customFormat="true" ht="24" hidden="false" customHeight="true" outlineLevel="0" collapsed="false">
      <c r="A402" s="248"/>
      <c r="B402" s="209"/>
      <c r="C402" s="199"/>
      <c r="D402" s="260"/>
      <c r="E402" s="200"/>
      <c r="F402" s="220" t="s">
        <v>480</v>
      </c>
      <c r="G402" s="220"/>
      <c r="H402" s="269" t="s">
        <v>1072</v>
      </c>
      <c r="I402" s="250"/>
    </row>
    <row r="403" s="185" customFormat="true" ht="24" hidden="false" customHeight="true" outlineLevel="0" collapsed="false">
      <c r="A403" s="248"/>
      <c r="B403" s="209" t="n">
        <f aca="false">B399+1</f>
        <v>99</v>
      </c>
      <c r="C403" s="199" t="s">
        <v>1073</v>
      </c>
      <c r="D403" s="260" t="s">
        <v>536</v>
      </c>
      <c r="E403" s="200" t="s">
        <v>445</v>
      </c>
      <c r="F403" s="220" t="s">
        <v>486</v>
      </c>
      <c r="G403" s="220" t="s">
        <v>487</v>
      </c>
      <c r="H403" s="267" t="s">
        <v>1074</v>
      </c>
      <c r="I403" s="250"/>
    </row>
    <row r="404" s="185" customFormat="true" ht="12" hidden="false" customHeight="true" outlineLevel="0" collapsed="false">
      <c r="A404" s="248"/>
      <c r="B404" s="209"/>
      <c r="C404" s="199"/>
      <c r="D404" s="260"/>
      <c r="E404" s="200"/>
      <c r="F404" s="220"/>
      <c r="G404" s="220" t="s">
        <v>769</v>
      </c>
      <c r="H404" s="268" t="s">
        <v>770</v>
      </c>
      <c r="I404" s="250"/>
    </row>
    <row r="405" s="185" customFormat="true" ht="12" hidden="false" customHeight="true" outlineLevel="0" collapsed="false">
      <c r="A405" s="248"/>
      <c r="B405" s="209"/>
      <c r="C405" s="199"/>
      <c r="D405" s="260"/>
      <c r="E405" s="200"/>
      <c r="F405" s="220"/>
      <c r="G405" s="220" t="s">
        <v>771</v>
      </c>
      <c r="H405" s="268" t="s">
        <v>772</v>
      </c>
      <c r="I405" s="250"/>
    </row>
    <row r="406" s="185" customFormat="true" ht="24" hidden="false" customHeight="true" outlineLevel="0" collapsed="false">
      <c r="A406" s="248"/>
      <c r="B406" s="209"/>
      <c r="C406" s="199"/>
      <c r="D406" s="260"/>
      <c r="E406" s="200"/>
      <c r="F406" s="220" t="s">
        <v>480</v>
      </c>
      <c r="G406" s="220"/>
      <c r="H406" s="269" t="s">
        <v>1075</v>
      </c>
      <c r="I406" s="250"/>
    </row>
    <row r="407" s="185" customFormat="true" ht="12" hidden="false" customHeight="true" outlineLevel="0" collapsed="false">
      <c r="A407" s="248"/>
      <c r="B407" s="198" t="n">
        <f aca="false">B403+1</f>
        <v>100</v>
      </c>
      <c r="C407" s="199" t="s">
        <v>1076</v>
      </c>
      <c r="D407" s="260" t="s">
        <v>536</v>
      </c>
      <c r="E407" s="200" t="s">
        <v>445</v>
      </c>
      <c r="F407" s="220" t="s">
        <v>882</v>
      </c>
      <c r="G407" s="198"/>
      <c r="H407" s="199" t="s">
        <v>1077</v>
      </c>
      <c r="I407" s="250"/>
    </row>
    <row r="408" s="185" customFormat="true" ht="12" hidden="false" customHeight="true" outlineLevel="0" collapsed="false">
      <c r="A408" s="248"/>
      <c r="B408" s="198" t="n">
        <f aca="false">B407+1</f>
        <v>101</v>
      </c>
      <c r="C408" s="202" t="s">
        <v>1078</v>
      </c>
      <c r="D408" s="260" t="s">
        <v>536</v>
      </c>
      <c r="E408" s="200" t="s">
        <v>445</v>
      </c>
      <c r="F408" s="220" t="s">
        <v>457</v>
      </c>
      <c r="G408" s="200" t="s">
        <v>1079</v>
      </c>
      <c r="H408" s="202" t="s">
        <v>1080</v>
      </c>
      <c r="I408" s="250"/>
    </row>
    <row r="409" s="185" customFormat="true" ht="12" hidden="false" customHeight="true" outlineLevel="0" collapsed="false">
      <c r="A409" s="248"/>
      <c r="B409" s="198"/>
      <c r="C409" s="202"/>
      <c r="D409" s="260"/>
      <c r="E409" s="200"/>
      <c r="F409" s="220" t="s">
        <v>513</v>
      </c>
      <c r="G409" s="200" t="s">
        <v>563</v>
      </c>
      <c r="H409" s="199" t="s">
        <v>1081</v>
      </c>
      <c r="I409" s="250"/>
    </row>
    <row r="410" s="185" customFormat="true" ht="12" hidden="false" customHeight="true" outlineLevel="0" collapsed="false">
      <c r="A410" s="248"/>
      <c r="B410" s="198"/>
      <c r="C410" s="202"/>
      <c r="D410" s="260"/>
      <c r="E410" s="200"/>
      <c r="F410" s="285" t="s">
        <v>460</v>
      </c>
      <c r="G410" s="286" t="s">
        <v>461</v>
      </c>
      <c r="H410" s="287" t="s">
        <v>883</v>
      </c>
      <c r="I410" s="250"/>
    </row>
    <row r="411" s="185" customFormat="true" ht="12" hidden="false" customHeight="true" outlineLevel="0" collapsed="false">
      <c r="A411" s="248"/>
      <c r="B411" s="198" t="n">
        <f aca="false">B408+1</f>
        <v>102</v>
      </c>
      <c r="C411" s="199" t="s">
        <v>1082</v>
      </c>
      <c r="D411" s="260" t="s">
        <v>536</v>
      </c>
      <c r="E411" s="200" t="s">
        <v>445</v>
      </c>
      <c r="F411" s="220" t="s">
        <v>457</v>
      </c>
      <c r="G411" s="200" t="s">
        <v>1083</v>
      </c>
      <c r="H411" s="202" t="s">
        <v>1080</v>
      </c>
      <c r="I411" s="250"/>
    </row>
    <row r="412" s="185" customFormat="true" ht="12" hidden="false" customHeight="true" outlineLevel="0" collapsed="false">
      <c r="A412" s="248"/>
      <c r="B412" s="198"/>
      <c r="C412" s="199"/>
      <c r="D412" s="260"/>
      <c r="E412" s="200"/>
      <c r="F412" s="220" t="s">
        <v>513</v>
      </c>
      <c r="G412" s="200" t="s">
        <v>563</v>
      </c>
      <c r="H412" s="199" t="s">
        <v>1081</v>
      </c>
      <c r="I412" s="250"/>
    </row>
    <row r="413" s="185" customFormat="true" ht="12" hidden="false" customHeight="true" outlineLevel="0" collapsed="false">
      <c r="A413" s="248"/>
      <c r="B413" s="198"/>
      <c r="C413" s="199"/>
      <c r="D413" s="260"/>
      <c r="E413" s="200"/>
      <c r="F413" s="285" t="s">
        <v>460</v>
      </c>
      <c r="G413" s="286" t="s">
        <v>461</v>
      </c>
      <c r="H413" s="287" t="s">
        <v>883</v>
      </c>
      <c r="I413" s="250"/>
    </row>
    <row r="414" s="185" customFormat="true" ht="12" hidden="false" customHeight="true" outlineLevel="0" collapsed="false">
      <c r="A414" s="248"/>
      <c r="B414" s="198" t="n">
        <f aca="false">B411+1</f>
        <v>103</v>
      </c>
      <c r="C414" s="199" t="s">
        <v>1084</v>
      </c>
      <c r="D414" s="260" t="s">
        <v>536</v>
      </c>
      <c r="E414" s="200" t="s">
        <v>445</v>
      </c>
      <c r="F414" s="220" t="s">
        <v>457</v>
      </c>
      <c r="G414" s="200" t="s">
        <v>1085</v>
      </c>
      <c r="H414" s="202" t="s">
        <v>1080</v>
      </c>
      <c r="I414" s="250"/>
    </row>
    <row r="415" s="185" customFormat="true" ht="12" hidden="false" customHeight="true" outlineLevel="0" collapsed="false">
      <c r="A415" s="248"/>
      <c r="B415" s="198"/>
      <c r="C415" s="199"/>
      <c r="D415" s="260"/>
      <c r="E415" s="200"/>
      <c r="F415" s="220" t="s">
        <v>513</v>
      </c>
      <c r="G415" s="200" t="s">
        <v>563</v>
      </c>
      <c r="H415" s="199" t="s">
        <v>1081</v>
      </c>
      <c r="I415" s="250"/>
    </row>
    <row r="416" s="185" customFormat="true" ht="12" hidden="false" customHeight="true" outlineLevel="0" collapsed="false">
      <c r="A416" s="248"/>
      <c r="B416" s="198"/>
      <c r="C416" s="199"/>
      <c r="D416" s="260"/>
      <c r="E416" s="200"/>
      <c r="F416" s="285" t="s">
        <v>460</v>
      </c>
      <c r="G416" s="286" t="s">
        <v>461</v>
      </c>
      <c r="H416" s="287" t="s">
        <v>883</v>
      </c>
      <c r="I416" s="250"/>
    </row>
    <row r="417" s="194" customFormat="true" ht="12" hidden="false" customHeight="true" outlineLevel="0" collapsed="false">
      <c r="A417" s="192"/>
      <c r="B417" s="195" t="s">
        <v>1086</v>
      </c>
      <c r="C417" s="196"/>
      <c r="D417" s="197"/>
      <c r="E417" s="197"/>
      <c r="F417" s="197"/>
      <c r="G417" s="197"/>
      <c r="H417" s="196"/>
      <c r="I417" s="192"/>
    </row>
    <row r="418" s="185" customFormat="true" ht="24" hidden="false" customHeight="true" outlineLevel="0" collapsed="false">
      <c r="A418" s="248"/>
      <c r="B418" s="198" t="n">
        <f aca="false">B414+1</f>
        <v>104</v>
      </c>
      <c r="C418" s="199" t="s">
        <v>1087</v>
      </c>
      <c r="D418" s="200" t="s">
        <v>536</v>
      </c>
      <c r="E418" s="200" t="s">
        <v>445</v>
      </c>
      <c r="F418" s="220" t="s">
        <v>486</v>
      </c>
      <c r="G418" s="200" t="s">
        <v>487</v>
      </c>
      <c r="H418" s="199" t="s">
        <v>1088</v>
      </c>
      <c r="I418" s="250"/>
    </row>
    <row r="419" s="185" customFormat="true" ht="12" hidden="false" customHeight="true" outlineLevel="0" collapsed="false">
      <c r="A419" s="248"/>
      <c r="B419" s="198"/>
      <c r="C419" s="199"/>
      <c r="D419" s="200"/>
      <c r="E419" s="200"/>
      <c r="F419" s="220"/>
      <c r="G419" s="198" t="s">
        <v>769</v>
      </c>
      <c r="H419" s="266" t="s">
        <v>770</v>
      </c>
      <c r="I419" s="250"/>
    </row>
    <row r="420" s="185" customFormat="true" ht="12" hidden="false" customHeight="true" outlineLevel="0" collapsed="false">
      <c r="A420" s="248"/>
      <c r="B420" s="198"/>
      <c r="C420" s="199"/>
      <c r="D420" s="200"/>
      <c r="E420" s="200"/>
      <c r="F420" s="220"/>
      <c r="G420" s="198" t="s">
        <v>771</v>
      </c>
      <c r="H420" s="266" t="s">
        <v>772</v>
      </c>
      <c r="I420" s="250"/>
    </row>
    <row r="421" s="185" customFormat="true" ht="24" hidden="false" customHeight="true" outlineLevel="0" collapsed="false">
      <c r="A421" s="248"/>
      <c r="B421" s="198" t="n">
        <f aca="false">B418+1</f>
        <v>105</v>
      </c>
      <c r="C421" s="199" t="s">
        <v>1089</v>
      </c>
      <c r="D421" s="200" t="s">
        <v>536</v>
      </c>
      <c r="E421" s="200" t="s">
        <v>445</v>
      </c>
      <c r="F421" s="220" t="s">
        <v>486</v>
      </c>
      <c r="G421" s="200" t="s">
        <v>487</v>
      </c>
      <c r="H421" s="199" t="s">
        <v>1090</v>
      </c>
      <c r="I421" s="250"/>
    </row>
    <row r="422" s="185" customFormat="true" ht="12" hidden="false" customHeight="true" outlineLevel="0" collapsed="false">
      <c r="A422" s="248"/>
      <c r="B422" s="198"/>
      <c r="C422" s="199"/>
      <c r="D422" s="200"/>
      <c r="E422" s="200"/>
      <c r="F422" s="220"/>
      <c r="G422" s="198" t="s">
        <v>769</v>
      </c>
      <c r="H422" s="266" t="s">
        <v>770</v>
      </c>
      <c r="I422" s="250"/>
    </row>
    <row r="423" s="185" customFormat="true" ht="12" hidden="false" customHeight="true" outlineLevel="0" collapsed="false">
      <c r="A423" s="248"/>
      <c r="B423" s="198"/>
      <c r="C423" s="199"/>
      <c r="D423" s="200"/>
      <c r="E423" s="200"/>
      <c r="F423" s="220"/>
      <c r="G423" s="198" t="s">
        <v>771</v>
      </c>
      <c r="H423" s="266" t="s">
        <v>772</v>
      </c>
      <c r="I423" s="250"/>
    </row>
    <row r="424" s="185" customFormat="true" ht="24" hidden="false" customHeight="true" outlineLevel="0" collapsed="false">
      <c r="A424" s="248"/>
      <c r="B424" s="209" t="n">
        <f aca="false">B421+1</f>
        <v>106</v>
      </c>
      <c r="C424" s="199" t="s">
        <v>1091</v>
      </c>
      <c r="D424" s="200" t="s">
        <v>536</v>
      </c>
      <c r="E424" s="200" t="s">
        <v>445</v>
      </c>
      <c r="F424" s="220" t="s">
        <v>476</v>
      </c>
      <c r="G424" s="198"/>
      <c r="H424" s="199" t="s">
        <v>1092</v>
      </c>
      <c r="I424" s="250"/>
    </row>
    <row r="425" s="185" customFormat="true" ht="24" hidden="false" customHeight="true" outlineLevel="0" collapsed="false">
      <c r="A425" s="248"/>
      <c r="B425" s="209"/>
      <c r="C425" s="199"/>
      <c r="D425" s="200"/>
      <c r="E425" s="200"/>
      <c r="F425" s="264" t="s">
        <v>980</v>
      </c>
      <c r="G425" s="263" t="s">
        <v>639</v>
      </c>
      <c r="H425" s="266" t="s">
        <v>1093</v>
      </c>
      <c r="I425" s="250"/>
    </row>
    <row r="426" s="185" customFormat="true" ht="24" hidden="false" customHeight="true" outlineLevel="0" collapsed="false">
      <c r="A426" s="248"/>
      <c r="B426" s="209" t="n">
        <f aca="false">B424+1</f>
        <v>107</v>
      </c>
      <c r="C426" s="199" t="s">
        <v>1094</v>
      </c>
      <c r="D426" s="200" t="s">
        <v>536</v>
      </c>
      <c r="E426" s="200" t="s">
        <v>445</v>
      </c>
      <c r="F426" s="220" t="s">
        <v>513</v>
      </c>
      <c r="G426" s="200" t="s">
        <v>563</v>
      </c>
      <c r="H426" s="199" t="s">
        <v>1095</v>
      </c>
      <c r="I426" s="250"/>
    </row>
    <row r="427" s="185" customFormat="true" ht="12" hidden="false" customHeight="true" outlineLevel="0" collapsed="false">
      <c r="A427" s="248"/>
      <c r="B427" s="209"/>
      <c r="C427" s="199"/>
      <c r="D427" s="200"/>
      <c r="E427" s="200"/>
      <c r="F427" s="285" t="s">
        <v>460</v>
      </c>
      <c r="G427" s="286" t="s">
        <v>461</v>
      </c>
      <c r="H427" s="287" t="s">
        <v>883</v>
      </c>
      <c r="I427" s="250"/>
    </row>
    <row r="428" s="194" customFormat="true" ht="12" hidden="false" customHeight="true" outlineLevel="0" collapsed="false">
      <c r="A428" s="192"/>
      <c r="B428" s="195" t="s">
        <v>1096</v>
      </c>
      <c r="C428" s="196"/>
      <c r="D428" s="197"/>
      <c r="E428" s="197"/>
      <c r="F428" s="197"/>
      <c r="G428" s="197"/>
      <c r="H428" s="196"/>
      <c r="I428" s="192"/>
    </row>
    <row r="429" s="185" customFormat="true" ht="24" hidden="false" customHeight="true" outlineLevel="0" collapsed="false">
      <c r="A429" s="248"/>
      <c r="B429" s="198" t="n">
        <f aca="false">B426+1</f>
        <v>108</v>
      </c>
      <c r="C429" s="199" t="s">
        <v>1097</v>
      </c>
      <c r="D429" s="200" t="s">
        <v>536</v>
      </c>
      <c r="E429" s="200" t="s">
        <v>445</v>
      </c>
      <c r="F429" s="220" t="s">
        <v>513</v>
      </c>
      <c r="G429" s="198" t="s">
        <v>1098</v>
      </c>
      <c r="H429" s="199" t="s">
        <v>1099</v>
      </c>
      <c r="I429" s="250"/>
    </row>
    <row r="430" s="185" customFormat="true" ht="12" hidden="false" customHeight="true" outlineLevel="0" collapsed="false">
      <c r="A430" s="248"/>
      <c r="B430" s="198"/>
      <c r="C430" s="199"/>
      <c r="D430" s="200"/>
      <c r="E430" s="200"/>
      <c r="F430" s="220"/>
      <c r="G430" s="198" t="s">
        <v>1100</v>
      </c>
      <c r="H430" s="199" t="s">
        <v>496</v>
      </c>
      <c r="I430" s="250"/>
    </row>
    <row r="431" s="185" customFormat="true" ht="12" hidden="false" customHeight="true" outlineLevel="0" collapsed="false">
      <c r="A431" s="248"/>
      <c r="B431" s="198"/>
      <c r="C431" s="199"/>
      <c r="D431" s="200"/>
      <c r="E431" s="200"/>
      <c r="F431" s="220"/>
      <c r="G431" s="198" t="s">
        <v>1101</v>
      </c>
      <c r="H431" s="199" t="s">
        <v>498</v>
      </c>
      <c r="I431" s="250"/>
    </row>
    <row r="432" s="185" customFormat="true" ht="24" hidden="false" customHeight="true" outlineLevel="0" collapsed="false">
      <c r="A432" s="248"/>
      <c r="B432" s="198" t="n">
        <f aca="false">B429+1</f>
        <v>109</v>
      </c>
      <c r="C432" s="199" t="s">
        <v>1102</v>
      </c>
      <c r="D432" s="200" t="s">
        <v>536</v>
      </c>
      <c r="E432" s="200" t="s">
        <v>445</v>
      </c>
      <c r="F432" s="220" t="s">
        <v>873</v>
      </c>
      <c r="G432" s="198" t="s">
        <v>1079</v>
      </c>
      <c r="H432" s="199" t="s">
        <v>1103</v>
      </c>
      <c r="I432" s="250"/>
    </row>
    <row r="433" s="185" customFormat="true" ht="24" hidden="false" customHeight="true" outlineLevel="0" collapsed="false">
      <c r="A433" s="248"/>
      <c r="B433" s="198"/>
      <c r="C433" s="199"/>
      <c r="D433" s="200"/>
      <c r="E433" s="200"/>
      <c r="F433" s="220" t="s">
        <v>513</v>
      </c>
      <c r="G433" s="198" t="s">
        <v>563</v>
      </c>
      <c r="H433" s="199" t="s">
        <v>1104</v>
      </c>
      <c r="I433" s="250"/>
    </row>
    <row r="434" s="185" customFormat="true" ht="12" hidden="false" customHeight="true" outlineLevel="0" collapsed="false">
      <c r="A434" s="248"/>
      <c r="B434" s="198"/>
      <c r="C434" s="199"/>
      <c r="D434" s="200"/>
      <c r="E434" s="200"/>
      <c r="F434" s="220"/>
      <c r="G434" s="200" t="s">
        <v>1067</v>
      </c>
      <c r="H434" s="199" t="s">
        <v>1105</v>
      </c>
      <c r="I434" s="250"/>
    </row>
    <row r="435" s="185" customFormat="true" ht="24" hidden="false" customHeight="true" outlineLevel="0" collapsed="false">
      <c r="A435" s="248"/>
      <c r="B435" s="198" t="n">
        <f aca="false">B432+1</f>
        <v>110</v>
      </c>
      <c r="C435" s="199" t="s">
        <v>1106</v>
      </c>
      <c r="D435" s="200" t="s">
        <v>536</v>
      </c>
      <c r="E435" s="200" t="s">
        <v>445</v>
      </c>
      <c r="F435" s="220" t="s">
        <v>873</v>
      </c>
      <c r="G435" s="198" t="s">
        <v>1083</v>
      </c>
      <c r="H435" s="199" t="s">
        <v>1107</v>
      </c>
      <c r="I435" s="250"/>
    </row>
    <row r="436" s="185" customFormat="true" ht="24" hidden="false" customHeight="true" outlineLevel="0" collapsed="false">
      <c r="A436" s="248"/>
      <c r="B436" s="198"/>
      <c r="C436" s="199"/>
      <c r="D436" s="200"/>
      <c r="E436" s="200"/>
      <c r="F436" s="220" t="s">
        <v>513</v>
      </c>
      <c r="G436" s="198" t="s">
        <v>563</v>
      </c>
      <c r="H436" s="199" t="s">
        <v>1104</v>
      </c>
      <c r="I436" s="250"/>
    </row>
    <row r="437" s="185" customFormat="true" ht="24" hidden="false" customHeight="true" outlineLevel="0" collapsed="false">
      <c r="A437" s="248"/>
      <c r="B437" s="198"/>
      <c r="C437" s="199"/>
      <c r="D437" s="200"/>
      <c r="E437" s="200"/>
      <c r="F437" s="220"/>
      <c r="G437" s="200" t="s">
        <v>1067</v>
      </c>
      <c r="H437" s="199" t="s">
        <v>1108</v>
      </c>
      <c r="I437" s="250"/>
    </row>
    <row r="438" s="185" customFormat="true" ht="24" hidden="false" customHeight="true" outlineLevel="0" collapsed="false">
      <c r="A438" s="248"/>
      <c r="B438" s="209" t="n">
        <f aca="false">B435+1</f>
        <v>111</v>
      </c>
      <c r="C438" s="199" t="s">
        <v>1109</v>
      </c>
      <c r="D438" s="200" t="s">
        <v>536</v>
      </c>
      <c r="E438" s="200" t="s">
        <v>445</v>
      </c>
      <c r="F438" s="220" t="s">
        <v>582</v>
      </c>
      <c r="G438" s="198" t="s">
        <v>1110</v>
      </c>
      <c r="H438" s="199" t="s">
        <v>1111</v>
      </c>
      <c r="I438" s="250"/>
    </row>
    <row r="439" s="185" customFormat="true" ht="12" hidden="false" customHeight="true" outlineLevel="0" collapsed="false">
      <c r="A439" s="248"/>
      <c r="B439" s="209"/>
      <c r="C439" s="199"/>
      <c r="D439" s="200"/>
      <c r="E439" s="200"/>
      <c r="F439" s="285" t="s">
        <v>460</v>
      </c>
      <c r="G439" s="286" t="s">
        <v>461</v>
      </c>
      <c r="H439" s="287" t="s">
        <v>883</v>
      </c>
      <c r="I439" s="250"/>
    </row>
    <row r="440" s="185" customFormat="true" ht="24" hidden="false" customHeight="true" outlineLevel="0" collapsed="false">
      <c r="A440" s="248"/>
      <c r="B440" s="209" t="n">
        <f aca="false">B438+1</f>
        <v>112</v>
      </c>
      <c r="C440" s="199" t="s">
        <v>1112</v>
      </c>
      <c r="D440" s="200" t="s">
        <v>536</v>
      </c>
      <c r="E440" s="200" t="s">
        <v>445</v>
      </c>
      <c r="F440" s="220" t="s">
        <v>513</v>
      </c>
      <c r="G440" s="198" t="s">
        <v>563</v>
      </c>
      <c r="H440" s="199" t="s">
        <v>1113</v>
      </c>
      <c r="I440" s="250"/>
    </row>
    <row r="441" s="185" customFormat="true" ht="12" hidden="false" customHeight="true" outlineLevel="0" collapsed="false">
      <c r="A441" s="248"/>
      <c r="B441" s="209"/>
      <c r="C441" s="199"/>
      <c r="D441" s="200"/>
      <c r="E441" s="200"/>
      <c r="F441" s="285" t="s">
        <v>460</v>
      </c>
      <c r="G441" s="286" t="s">
        <v>461</v>
      </c>
      <c r="H441" s="287" t="s">
        <v>883</v>
      </c>
      <c r="I441" s="250"/>
    </row>
    <row r="442" s="185" customFormat="true" ht="24" hidden="false" customHeight="true" outlineLevel="0" collapsed="false">
      <c r="A442" s="248"/>
      <c r="B442" s="198" t="n">
        <f aca="false">B440+1</f>
        <v>113</v>
      </c>
      <c r="C442" s="202" t="s">
        <v>1114</v>
      </c>
      <c r="D442" s="200" t="s">
        <v>536</v>
      </c>
      <c r="E442" s="200" t="s">
        <v>445</v>
      </c>
      <c r="F442" s="220" t="s">
        <v>1115</v>
      </c>
      <c r="G442" s="198" t="s">
        <v>1116</v>
      </c>
      <c r="H442" s="199" t="s">
        <v>1117</v>
      </c>
      <c r="I442" s="250"/>
    </row>
    <row r="443" s="194" customFormat="true" ht="12" hidden="false" customHeight="true" outlineLevel="0" collapsed="false">
      <c r="A443" s="192"/>
      <c r="B443" s="195" t="s">
        <v>1118</v>
      </c>
      <c r="C443" s="196"/>
      <c r="D443" s="197"/>
      <c r="E443" s="197"/>
      <c r="F443" s="197" t="s">
        <v>438</v>
      </c>
      <c r="G443" s="197" t="s">
        <v>438</v>
      </c>
      <c r="H443" s="196" t="s">
        <v>438</v>
      </c>
      <c r="I443" s="192"/>
    </row>
    <row r="444" customFormat="false" ht="24" hidden="false" customHeight="true" outlineLevel="0" collapsed="false">
      <c r="A444" s="248"/>
      <c r="B444" s="209" t="s">
        <v>1219</v>
      </c>
      <c r="C444" s="199" t="s">
        <v>1120</v>
      </c>
      <c r="D444" s="200" t="s">
        <v>536</v>
      </c>
      <c r="E444" s="200" t="s">
        <v>445</v>
      </c>
      <c r="F444" s="220" t="s">
        <v>476</v>
      </c>
      <c r="G444" s="198"/>
      <c r="H444" s="202" t="s">
        <v>1035</v>
      </c>
      <c r="I444" s="248"/>
    </row>
    <row r="445" customFormat="false" ht="24" hidden="false" customHeight="true" outlineLevel="0" collapsed="false">
      <c r="A445" s="248"/>
      <c r="B445" s="209"/>
      <c r="C445" s="199"/>
      <c r="D445" s="200"/>
      <c r="E445" s="200"/>
      <c r="F445" s="220" t="s">
        <v>568</v>
      </c>
      <c r="G445" s="200" t="s">
        <v>876</v>
      </c>
      <c r="H445" s="199" t="s">
        <v>1036</v>
      </c>
      <c r="I445" s="248"/>
    </row>
    <row r="446" customFormat="false" ht="12" hidden="false" customHeight="true" outlineLevel="0" collapsed="false">
      <c r="A446" s="248"/>
      <c r="B446" s="209"/>
      <c r="C446" s="199"/>
      <c r="D446" s="200"/>
      <c r="E446" s="200"/>
      <c r="F446" s="220"/>
      <c r="G446" s="198" t="s">
        <v>879</v>
      </c>
      <c r="H446" s="202" t="s">
        <v>498</v>
      </c>
      <c r="I446" s="248"/>
    </row>
    <row r="447" customFormat="false" ht="12" hidden="false" customHeight="true" outlineLevel="0" collapsed="false">
      <c r="A447" s="248"/>
      <c r="B447" s="209"/>
      <c r="C447" s="199"/>
      <c r="D447" s="200"/>
      <c r="E447" s="200"/>
      <c r="F447" s="220"/>
      <c r="G447" s="198" t="s">
        <v>819</v>
      </c>
      <c r="H447" s="202" t="s">
        <v>496</v>
      </c>
      <c r="I447" s="248"/>
    </row>
    <row r="448" customFormat="false" ht="24" hidden="false" customHeight="true" outlineLevel="0" collapsed="false">
      <c r="A448" s="248"/>
      <c r="B448" s="209"/>
      <c r="C448" s="199"/>
      <c r="D448" s="200"/>
      <c r="E448" s="200"/>
      <c r="F448" s="220"/>
      <c r="G448" s="198" t="s">
        <v>880</v>
      </c>
      <c r="H448" s="202" t="s">
        <v>823</v>
      </c>
      <c r="I448" s="248"/>
    </row>
    <row r="449" customFormat="false" ht="180" hidden="false" customHeight="true" outlineLevel="0" collapsed="false">
      <c r="A449" s="248"/>
      <c r="B449" s="209"/>
      <c r="C449" s="199"/>
      <c r="D449" s="200"/>
      <c r="E449" s="200"/>
      <c r="F449" s="220" t="s">
        <v>1220</v>
      </c>
      <c r="G449" s="220" t="s">
        <v>1221</v>
      </c>
      <c r="H449" s="199" t="s">
        <v>1222</v>
      </c>
      <c r="I449" s="248"/>
    </row>
    <row r="450" customFormat="false" ht="24" hidden="false" customHeight="true" outlineLevel="0" collapsed="false">
      <c r="A450" s="248"/>
      <c r="B450" s="209" t="s">
        <v>1223</v>
      </c>
      <c r="C450" s="199" t="s">
        <v>1125</v>
      </c>
      <c r="D450" s="200" t="s">
        <v>536</v>
      </c>
      <c r="E450" s="200" t="s">
        <v>445</v>
      </c>
      <c r="F450" s="220" t="s">
        <v>476</v>
      </c>
      <c r="G450" s="198"/>
      <c r="H450" s="202" t="s">
        <v>1035</v>
      </c>
      <c r="I450" s="248"/>
    </row>
    <row r="451" customFormat="false" ht="24" hidden="false" customHeight="true" outlineLevel="0" collapsed="false">
      <c r="A451" s="248"/>
      <c r="B451" s="209"/>
      <c r="C451" s="199"/>
      <c r="D451" s="200"/>
      <c r="E451" s="200"/>
      <c r="F451" s="220" t="s">
        <v>568</v>
      </c>
      <c r="G451" s="200" t="s">
        <v>876</v>
      </c>
      <c r="H451" s="199" t="s">
        <v>1036</v>
      </c>
      <c r="I451" s="248"/>
    </row>
    <row r="452" customFormat="false" ht="12" hidden="false" customHeight="true" outlineLevel="0" collapsed="false">
      <c r="A452" s="248"/>
      <c r="B452" s="209"/>
      <c r="C452" s="199"/>
      <c r="D452" s="200"/>
      <c r="E452" s="200"/>
      <c r="F452" s="200"/>
      <c r="G452" s="198" t="s">
        <v>879</v>
      </c>
      <c r="H452" s="202" t="s">
        <v>498</v>
      </c>
      <c r="I452" s="248"/>
    </row>
    <row r="453" customFormat="false" ht="12" hidden="false" customHeight="true" outlineLevel="0" collapsed="false">
      <c r="A453" s="248"/>
      <c r="B453" s="209"/>
      <c r="C453" s="199"/>
      <c r="D453" s="200"/>
      <c r="E453" s="200"/>
      <c r="F453" s="200"/>
      <c r="G453" s="198" t="s">
        <v>819</v>
      </c>
      <c r="H453" s="202" t="s">
        <v>496</v>
      </c>
      <c r="I453" s="248"/>
    </row>
    <row r="454" customFormat="false" ht="24" hidden="false" customHeight="true" outlineLevel="0" collapsed="false">
      <c r="A454" s="248"/>
      <c r="B454" s="209"/>
      <c r="C454" s="199"/>
      <c r="D454" s="200"/>
      <c r="E454" s="200"/>
      <c r="F454" s="200"/>
      <c r="G454" s="198" t="s">
        <v>880</v>
      </c>
      <c r="H454" s="202" t="s">
        <v>823</v>
      </c>
      <c r="I454" s="248"/>
    </row>
    <row r="455" customFormat="false" ht="24" hidden="false" customHeight="true" outlineLevel="0" collapsed="false">
      <c r="A455" s="248"/>
      <c r="B455" s="209"/>
      <c r="C455" s="199"/>
      <c r="D455" s="200"/>
      <c r="E455" s="200"/>
      <c r="F455" s="220" t="s">
        <v>450</v>
      </c>
      <c r="G455" s="220" t="s">
        <v>451</v>
      </c>
      <c r="H455" s="199" t="s">
        <v>1126</v>
      </c>
      <c r="I455" s="248"/>
    </row>
    <row r="456" customFormat="false" ht="24" hidden="false" customHeight="true" outlineLevel="0" collapsed="false">
      <c r="A456" s="248"/>
      <c r="B456" s="209" t="n">
        <v>123</v>
      </c>
      <c r="C456" s="199" t="s">
        <v>237</v>
      </c>
      <c r="D456" s="210" t="s">
        <v>536</v>
      </c>
      <c r="E456" s="210" t="s">
        <v>445</v>
      </c>
      <c r="F456" s="198" t="s">
        <v>476</v>
      </c>
      <c r="G456" s="198"/>
      <c r="H456" s="202" t="s">
        <v>1035</v>
      </c>
      <c r="I456" s="248"/>
    </row>
    <row r="457" customFormat="false" ht="12" hidden="false" customHeight="true" outlineLevel="0" collapsed="false">
      <c r="A457" s="248"/>
      <c r="B457" s="209"/>
      <c r="C457" s="199"/>
      <c r="D457" s="210"/>
      <c r="E457" s="210"/>
      <c r="F457" s="220" t="s">
        <v>568</v>
      </c>
      <c r="G457" s="200" t="s">
        <v>876</v>
      </c>
      <c r="H457" s="202" t="s">
        <v>1036</v>
      </c>
      <c r="I457" s="248"/>
    </row>
    <row r="458" customFormat="false" ht="12" hidden="false" customHeight="true" outlineLevel="0" collapsed="false">
      <c r="A458" s="248"/>
      <c r="B458" s="209"/>
      <c r="C458" s="199"/>
      <c r="D458" s="210"/>
      <c r="E458" s="210"/>
      <c r="F458" s="220"/>
      <c r="G458" s="198" t="s">
        <v>879</v>
      </c>
      <c r="H458" s="202" t="s">
        <v>498</v>
      </c>
      <c r="I458" s="248"/>
    </row>
    <row r="459" customFormat="false" ht="12" hidden="false" customHeight="true" outlineLevel="0" collapsed="false">
      <c r="A459" s="248"/>
      <c r="B459" s="209"/>
      <c r="C459" s="199"/>
      <c r="D459" s="210"/>
      <c r="E459" s="210"/>
      <c r="F459" s="220"/>
      <c r="G459" s="198" t="s">
        <v>819</v>
      </c>
      <c r="H459" s="202" t="s">
        <v>496</v>
      </c>
      <c r="I459" s="248"/>
    </row>
    <row r="460" customFormat="false" ht="24" hidden="false" customHeight="true" outlineLevel="0" collapsed="false">
      <c r="A460" s="248"/>
      <c r="B460" s="209"/>
      <c r="C460" s="199"/>
      <c r="D460" s="210"/>
      <c r="E460" s="210"/>
      <c r="F460" s="220"/>
      <c r="G460" s="198" t="s">
        <v>880</v>
      </c>
      <c r="H460" s="202" t="s">
        <v>823</v>
      </c>
      <c r="I460" s="248"/>
    </row>
    <row r="461" customFormat="false" ht="12" hidden="false" customHeight="true" outlineLevel="0" collapsed="false">
      <c r="A461" s="248"/>
      <c r="B461" s="209"/>
      <c r="C461" s="199"/>
      <c r="D461" s="210"/>
      <c r="E461" s="210"/>
      <c r="F461" s="220" t="s">
        <v>1127</v>
      </c>
      <c r="G461" s="220"/>
      <c r="H461" s="199" t="s">
        <v>1128</v>
      </c>
      <c r="I461" s="248"/>
    </row>
    <row r="462" customFormat="false" ht="12" hidden="false" customHeight="true" outlineLevel="0" collapsed="false">
      <c r="A462" s="248"/>
      <c r="B462" s="209"/>
      <c r="C462" s="199"/>
      <c r="D462" s="210"/>
      <c r="E462" s="210"/>
      <c r="F462" s="220"/>
      <c r="G462" s="264" t="s">
        <v>1129</v>
      </c>
      <c r="H462" s="266" t="s">
        <v>1105</v>
      </c>
      <c r="I462" s="248"/>
    </row>
    <row r="463" s="194" customFormat="true" ht="12" hidden="false" customHeight="true" outlineLevel="0" collapsed="false">
      <c r="A463" s="192"/>
      <c r="B463" s="195" t="s">
        <v>1130</v>
      </c>
      <c r="C463" s="196"/>
      <c r="D463" s="197"/>
      <c r="E463" s="197"/>
      <c r="F463" s="197" t="s">
        <v>438</v>
      </c>
      <c r="G463" s="197" t="s">
        <v>438</v>
      </c>
      <c r="H463" s="196"/>
      <c r="I463" s="192"/>
    </row>
    <row r="464" s="185" customFormat="true" ht="24" hidden="false" customHeight="true" outlineLevel="0" collapsed="false">
      <c r="A464" s="248"/>
      <c r="B464" s="209" t="s">
        <v>1224</v>
      </c>
      <c r="C464" s="199" t="s">
        <v>1132</v>
      </c>
      <c r="D464" s="200" t="s">
        <v>536</v>
      </c>
      <c r="E464" s="200" t="s">
        <v>445</v>
      </c>
      <c r="F464" s="220" t="s">
        <v>476</v>
      </c>
      <c r="G464" s="198"/>
      <c r="H464" s="202" t="s">
        <v>1035</v>
      </c>
      <c r="I464" s="250"/>
    </row>
    <row r="465" s="185" customFormat="true" ht="12" hidden="false" customHeight="true" outlineLevel="0" collapsed="false">
      <c r="A465" s="248"/>
      <c r="B465" s="209"/>
      <c r="C465" s="199"/>
      <c r="D465" s="200"/>
      <c r="E465" s="200"/>
      <c r="F465" s="220" t="s">
        <v>568</v>
      </c>
      <c r="G465" s="200" t="s">
        <v>876</v>
      </c>
      <c r="H465" s="199" t="s">
        <v>1036</v>
      </c>
      <c r="I465" s="250"/>
    </row>
    <row r="466" s="185" customFormat="true" ht="12" hidden="false" customHeight="true" outlineLevel="0" collapsed="false">
      <c r="A466" s="248"/>
      <c r="B466" s="209"/>
      <c r="C466" s="199"/>
      <c r="D466" s="200"/>
      <c r="E466" s="200"/>
      <c r="F466" s="220"/>
      <c r="G466" s="198" t="s">
        <v>879</v>
      </c>
      <c r="H466" s="202" t="s">
        <v>498</v>
      </c>
      <c r="I466" s="250"/>
    </row>
    <row r="467" s="185" customFormat="true" ht="12" hidden="false" customHeight="true" outlineLevel="0" collapsed="false">
      <c r="A467" s="248"/>
      <c r="B467" s="209"/>
      <c r="C467" s="199"/>
      <c r="D467" s="200"/>
      <c r="E467" s="200"/>
      <c r="F467" s="220"/>
      <c r="G467" s="198" t="s">
        <v>819</v>
      </c>
      <c r="H467" s="202" t="s">
        <v>496</v>
      </c>
      <c r="I467" s="250"/>
    </row>
    <row r="468" s="185" customFormat="true" ht="24" hidden="false" customHeight="true" outlineLevel="0" collapsed="false">
      <c r="A468" s="248"/>
      <c r="B468" s="209"/>
      <c r="C468" s="199"/>
      <c r="D468" s="200"/>
      <c r="E468" s="200"/>
      <c r="F468" s="220"/>
      <c r="G468" s="198" t="s">
        <v>880</v>
      </c>
      <c r="H468" s="202" t="s">
        <v>823</v>
      </c>
      <c r="I468" s="250"/>
    </row>
    <row r="469" s="185" customFormat="true" ht="137.25" hidden="false" customHeight="true" outlineLevel="0" collapsed="false">
      <c r="A469" s="248"/>
      <c r="B469" s="209"/>
      <c r="C469" s="199"/>
      <c r="D469" s="200"/>
      <c r="E469" s="200"/>
      <c r="F469" s="220" t="s">
        <v>1225</v>
      </c>
      <c r="G469" s="220" t="s">
        <v>1134</v>
      </c>
      <c r="H469" s="199" t="s">
        <v>1135</v>
      </c>
      <c r="I469" s="250"/>
    </row>
    <row r="470" s="185" customFormat="true" ht="12" hidden="false" customHeight="true" outlineLevel="0" collapsed="false">
      <c r="A470" s="248"/>
      <c r="B470" s="238" t="s">
        <v>1226</v>
      </c>
      <c r="C470" s="238"/>
      <c r="D470" s="238"/>
      <c r="E470" s="238"/>
      <c r="F470" s="238"/>
      <c r="G470" s="238"/>
      <c r="H470" s="238"/>
      <c r="I470" s="250"/>
    </row>
    <row r="471" customFormat="false" ht="12" hidden="false" customHeight="true" outlineLevel="0" collapsed="false">
      <c r="A471" s="248"/>
      <c r="B471" s="256" t="s">
        <v>811</v>
      </c>
      <c r="C471" s="238"/>
      <c r="D471" s="239"/>
      <c r="E471" s="239"/>
      <c r="F471" s="240"/>
      <c r="G471" s="239"/>
      <c r="H471" s="241"/>
      <c r="I471" s="248"/>
    </row>
    <row r="472" customFormat="false" ht="12" hidden="false" customHeight="true" outlineLevel="0" collapsed="false">
      <c r="A472" s="248"/>
      <c r="B472" s="249"/>
      <c r="C472" s="248"/>
      <c r="D472" s="249"/>
      <c r="E472" s="249"/>
      <c r="F472" s="249"/>
      <c r="G472" s="249"/>
      <c r="H472" s="250"/>
      <c r="I472" s="248"/>
    </row>
  </sheetData>
  <mergeCells count="381">
    <mergeCell ref="B2:H2"/>
    <mergeCell ref="B3:H3"/>
    <mergeCell ref="B4:H4"/>
    <mergeCell ref="B10:B11"/>
    <mergeCell ref="C10:C11"/>
    <mergeCell ref="D10:D11"/>
    <mergeCell ref="B15:B18"/>
    <mergeCell ref="C15:C18"/>
    <mergeCell ref="D15:D18"/>
    <mergeCell ref="F15:F18"/>
    <mergeCell ref="E16:E18"/>
    <mergeCell ref="B19:B22"/>
    <mergeCell ref="C19:C22"/>
    <mergeCell ref="D19:D22"/>
    <mergeCell ref="E20:E22"/>
    <mergeCell ref="F20:F22"/>
    <mergeCell ref="B26:B30"/>
    <mergeCell ref="C26:C30"/>
    <mergeCell ref="D26:D30"/>
    <mergeCell ref="E26:E27"/>
    <mergeCell ref="E28:E30"/>
    <mergeCell ref="F28:F30"/>
    <mergeCell ref="B33:B44"/>
    <mergeCell ref="C33:C44"/>
    <mergeCell ref="D33:D44"/>
    <mergeCell ref="E33:E44"/>
    <mergeCell ref="F37:F38"/>
    <mergeCell ref="F42:F44"/>
    <mergeCell ref="B45:B56"/>
    <mergeCell ref="C45:C56"/>
    <mergeCell ref="D45:D56"/>
    <mergeCell ref="E45:E56"/>
    <mergeCell ref="F49:F50"/>
    <mergeCell ref="F54:F56"/>
    <mergeCell ref="B57:B60"/>
    <mergeCell ref="C57:C60"/>
    <mergeCell ref="D57:D60"/>
    <mergeCell ref="E57:E60"/>
    <mergeCell ref="F58:F60"/>
    <mergeCell ref="B61:B63"/>
    <mergeCell ref="C61:C63"/>
    <mergeCell ref="D61:D63"/>
    <mergeCell ref="E61:E63"/>
    <mergeCell ref="F62:F63"/>
    <mergeCell ref="B65:B69"/>
    <mergeCell ref="C65:C69"/>
    <mergeCell ref="D65:D69"/>
    <mergeCell ref="E65:E66"/>
    <mergeCell ref="E67:E69"/>
    <mergeCell ref="F67:F69"/>
    <mergeCell ref="B72:B76"/>
    <mergeCell ref="C72:C76"/>
    <mergeCell ref="D72:D76"/>
    <mergeCell ref="E72:E76"/>
    <mergeCell ref="F74:F76"/>
    <mergeCell ref="B77:B81"/>
    <mergeCell ref="C77:C81"/>
    <mergeCell ref="D77:D81"/>
    <mergeCell ref="E77:E81"/>
    <mergeCell ref="F79:F81"/>
    <mergeCell ref="B84:B86"/>
    <mergeCell ref="C84:C86"/>
    <mergeCell ref="D84:D86"/>
    <mergeCell ref="E84:E86"/>
    <mergeCell ref="F85:F86"/>
    <mergeCell ref="B89:B92"/>
    <mergeCell ref="C89:C92"/>
    <mergeCell ref="D89:D92"/>
    <mergeCell ref="E89:E92"/>
    <mergeCell ref="F89:F92"/>
    <mergeCell ref="B93:B94"/>
    <mergeCell ref="C93:C94"/>
    <mergeCell ref="D93:D94"/>
    <mergeCell ref="E93:E94"/>
    <mergeCell ref="B96:B97"/>
    <mergeCell ref="C96:C97"/>
    <mergeCell ref="D96:D97"/>
    <mergeCell ref="E96:E97"/>
    <mergeCell ref="B98:B103"/>
    <mergeCell ref="C98:C103"/>
    <mergeCell ref="D98:D103"/>
    <mergeCell ref="E98:E100"/>
    <mergeCell ref="E101:E103"/>
    <mergeCell ref="F101:F103"/>
    <mergeCell ref="B104:B109"/>
    <mergeCell ref="C104:C109"/>
    <mergeCell ref="D104:D109"/>
    <mergeCell ref="E104:E109"/>
    <mergeCell ref="F106:F109"/>
    <mergeCell ref="B110:B111"/>
    <mergeCell ref="C110:C111"/>
    <mergeCell ref="D110:D111"/>
    <mergeCell ref="E110:E111"/>
    <mergeCell ref="B112:B126"/>
    <mergeCell ref="C112:C126"/>
    <mergeCell ref="D112:D126"/>
    <mergeCell ref="E112:E117"/>
    <mergeCell ref="E118:E120"/>
    <mergeCell ref="F118:F120"/>
    <mergeCell ref="E122:E124"/>
    <mergeCell ref="F122:F124"/>
    <mergeCell ref="E125:E126"/>
    <mergeCell ref="B127:B138"/>
    <mergeCell ref="C127:C138"/>
    <mergeCell ref="D127:D138"/>
    <mergeCell ref="E127:E138"/>
    <mergeCell ref="F134:F136"/>
    <mergeCell ref="B139:B140"/>
    <mergeCell ref="C139:C140"/>
    <mergeCell ref="D139:D140"/>
    <mergeCell ref="E139:E140"/>
    <mergeCell ref="B141:B150"/>
    <mergeCell ref="C141:C150"/>
    <mergeCell ref="D141:D150"/>
    <mergeCell ref="E141:E150"/>
    <mergeCell ref="F143:F145"/>
    <mergeCell ref="B153:B162"/>
    <mergeCell ref="C153:C162"/>
    <mergeCell ref="D153:D162"/>
    <mergeCell ref="E153:E157"/>
    <mergeCell ref="E158:E160"/>
    <mergeCell ref="F158:F160"/>
    <mergeCell ref="E161:E162"/>
    <mergeCell ref="B163:B172"/>
    <mergeCell ref="C163:C172"/>
    <mergeCell ref="D163:D172"/>
    <mergeCell ref="E163:E172"/>
    <mergeCell ref="F168:F170"/>
    <mergeCell ref="B173:B182"/>
    <mergeCell ref="C173:C182"/>
    <mergeCell ref="D173:D182"/>
    <mergeCell ref="E173:E177"/>
    <mergeCell ref="E178:E180"/>
    <mergeCell ref="F178:F180"/>
    <mergeCell ref="E181:E182"/>
    <mergeCell ref="B183:B192"/>
    <mergeCell ref="C183:C192"/>
    <mergeCell ref="D183:D192"/>
    <mergeCell ref="E183:E192"/>
    <mergeCell ref="F188:F190"/>
    <mergeCell ref="B193:B202"/>
    <mergeCell ref="C193:C202"/>
    <mergeCell ref="D193:D202"/>
    <mergeCell ref="E193:E202"/>
    <mergeCell ref="F195:F197"/>
    <mergeCell ref="B203:B204"/>
    <mergeCell ref="C203:C204"/>
    <mergeCell ref="D203:D204"/>
    <mergeCell ref="E203:E204"/>
    <mergeCell ref="B205:B206"/>
    <mergeCell ref="C205:C206"/>
    <mergeCell ref="D205:D206"/>
    <mergeCell ref="E205:E206"/>
    <mergeCell ref="B207:B208"/>
    <mergeCell ref="C207:C208"/>
    <mergeCell ref="D207:D208"/>
    <mergeCell ref="E207:E208"/>
    <mergeCell ref="B209:B210"/>
    <mergeCell ref="C209:C210"/>
    <mergeCell ref="D209:D210"/>
    <mergeCell ref="E209:E210"/>
    <mergeCell ref="B211:B212"/>
    <mergeCell ref="C211:C212"/>
    <mergeCell ref="D211:D212"/>
    <mergeCell ref="E211:E212"/>
    <mergeCell ref="B213:B214"/>
    <mergeCell ref="C213:C214"/>
    <mergeCell ref="D213:D214"/>
    <mergeCell ref="E213:E214"/>
    <mergeCell ref="B216:B217"/>
    <mergeCell ref="C216:C217"/>
    <mergeCell ref="D216:D217"/>
    <mergeCell ref="E216:E217"/>
    <mergeCell ref="B218:B220"/>
    <mergeCell ref="C218:C220"/>
    <mergeCell ref="D218:D220"/>
    <mergeCell ref="E219:E220"/>
    <mergeCell ref="F219:F220"/>
    <mergeCell ref="B221:B228"/>
    <mergeCell ref="C221:C228"/>
    <mergeCell ref="D221:D228"/>
    <mergeCell ref="E221:E228"/>
    <mergeCell ref="F223:F225"/>
    <mergeCell ref="B230:B239"/>
    <mergeCell ref="C230:C239"/>
    <mergeCell ref="D230:D239"/>
    <mergeCell ref="E230:E239"/>
    <mergeCell ref="F232:F234"/>
    <mergeCell ref="B241:B259"/>
    <mergeCell ref="C241:C259"/>
    <mergeCell ref="D241:D259"/>
    <mergeCell ref="E241:E259"/>
    <mergeCell ref="F242:F243"/>
    <mergeCell ref="F248:F249"/>
    <mergeCell ref="F252:F254"/>
    <mergeCell ref="F257:F259"/>
    <mergeCell ref="B260:B261"/>
    <mergeCell ref="C260:C261"/>
    <mergeCell ref="D260:D261"/>
    <mergeCell ref="E260:E261"/>
    <mergeCell ref="B263:B274"/>
    <mergeCell ref="C263:C274"/>
    <mergeCell ref="D263:D274"/>
    <mergeCell ref="E263:E274"/>
    <mergeCell ref="F272:F274"/>
    <mergeCell ref="B276:B289"/>
    <mergeCell ref="C276:C289"/>
    <mergeCell ref="D276:D289"/>
    <mergeCell ref="E276:E289"/>
    <mergeCell ref="F278:F280"/>
    <mergeCell ref="B290:B295"/>
    <mergeCell ref="C290:C295"/>
    <mergeCell ref="D290:D295"/>
    <mergeCell ref="E290:E295"/>
    <mergeCell ref="F292:F294"/>
    <mergeCell ref="B296:B301"/>
    <mergeCell ref="C296:C301"/>
    <mergeCell ref="D296:D301"/>
    <mergeCell ref="E296:E301"/>
    <mergeCell ref="F298:F300"/>
    <mergeCell ref="B303:B308"/>
    <mergeCell ref="C303:C308"/>
    <mergeCell ref="D303:D308"/>
    <mergeCell ref="E303:E308"/>
    <mergeCell ref="F305:F307"/>
    <mergeCell ref="B311:B314"/>
    <mergeCell ref="C311:C314"/>
    <mergeCell ref="D311:D314"/>
    <mergeCell ref="E311:E314"/>
    <mergeCell ref="F312:F314"/>
    <mergeCell ref="B315:B320"/>
    <mergeCell ref="C315:C320"/>
    <mergeCell ref="D315:D320"/>
    <mergeCell ref="E315:E320"/>
    <mergeCell ref="F317:F319"/>
    <mergeCell ref="B321:B326"/>
    <mergeCell ref="C321:C326"/>
    <mergeCell ref="D321:D326"/>
    <mergeCell ref="E321:E326"/>
    <mergeCell ref="F323:F325"/>
    <mergeCell ref="B327:B332"/>
    <mergeCell ref="C327:C332"/>
    <mergeCell ref="D327:D332"/>
    <mergeCell ref="E327:E332"/>
    <mergeCell ref="F329:F331"/>
    <mergeCell ref="B333:B336"/>
    <mergeCell ref="C333:C336"/>
    <mergeCell ref="D333:D336"/>
    <mergeCell ref="E333:E336"/>
    <mergeCell ref="F334:F336"/>
    <mergeCell ref="B339:B344"/>
    <mergeCell ref="C339:C344"/>
    <mergeCell ref="D339:D344"/>
    <mergeCell ref="E339:E344"/>
    <mergeCell ref="F341:F343"/>
    <mergeCell ref="B345:B350"/>
    <mergeCell ref="C345:C350"/>
    <mergeCell ref="D345:D350"/>
    <mergeCell ref="E345:E350"/>
    <mergeCell ref="F347:F349"/>
    <mergeCell ref="B351:B356"/>
    <mergeCell ref="C351:C356"/>
    <mergeCell ref="D351:D356"/>
    <mergeCell ref="E351:E356"/>
    <mergeCell ref="F353:F355"/>
    <mergeCell ref="B359:B364"/>
    <mergeCell ref="C359:C364"/>
    <mergeCell ref="D359:D364"/>
    <mergeCell ref="E359:E364"/>
    <mergeCell ref="F361:F363"/>
    <mergeCell ref="B366:B369"/>
    <mergeCell ref="C366:C369"/>
    <mergeCell ref="D366:D369"/>
    <mergeCell ref="E366:E369"/>
    <mergeCell ref="F367:F369"/>
    <mergeCell ref="B370:B374"/>
    <mergeCell ref="C370:C374"/>
    <mergeCell ref="D370:D374"/>
    <mergeCell ref="E370:E374"/>
    <mergeCell ref="F372:F374"/>
    <mergeCell ref="B375:B377"/>
    <mergeCell ref="C375:C377"/>
    <mergeCell ref="D375:D377"/>
    <mergeCell ref="E375:E377"/>
    <mergeCell ref="B379:B384"/>
    <mergeCell ref="C379:C384"/>
    <mergeCell ref="D379:D383"/>
    <mergeCell ref="E379:E383"/>
    <mergeCell ref="F381:F383"/>
    <mergeCell ref="B385:B391"/>
    <mergeCell ref="C385:C391"/>
    <mergeCell ref="D385:D391"/>
    <mergeCell ref="E385:E391"/>
    <mergeCell ref="F387:F389"/>
    <mergeCell ref="B392:B397"/>
    <mergeCell ref="C392:C397"/>
    <mergeCell ref="D392:D397"/>
    <mergeCell ref="E392:E397"/>
    <mergeCell ref="F394:F396"/>
    <mergeCell ref="B399:B402"/>
    <mergeCell ref="C399:C402"/>
    <mergeCell ref="D399:D402"/>
    <mergeCell ref="E399:E402"/>
    <mergeCell ref="F400:F401"/>
    <mergeCell ref="B403:B406"/>
    <mergeCell ref="C403:C406"/>
    <mergeCell ref="D403:D406"/>
    <mergeCell ref="E403:E406"/>
    <mergeCell ref="F404:F405"/>
    <mergeCell ref="B408:B410"/>
    <mergeCell ref="C408:C410"/>
    <mergeCell ref="D408:D410"/>
    <mergeCell ref="E408:E410"/>
    <mergeCell ref="B411:B413"/>
    <mergeCell ref="C411:C413"/>
    <mergeCell ref="D411:D413"/>
    <mergeCell ref="E411:E413"/>
    <mergeCell ref="B414:B416"/>
    <mergeCell ref="C414:C416"/>
    <mergeCell ref="D414:D416"/>
    <mergeCell ref="E414:E416"/>
    <mergeCell ref="B418:B420"/>
    <mergeCell ref="C418:C420"/>
    <mergeCell ref="D418:D420"/>
    <mergeCell ref="E418:E420"/>
    <mergeCell ref="F419:F420"/>
    <mergeCell ref="B421:B423"/>
    <mergeCell ref="C421:C423"/>
    <mergeCell ref="D421:D423"/>
    <mergeCell ref="E421:E423"/>
    <mergeCell ref="F422:F423"/>
    <mergeCell ref="B424:B425"/>
    <mergeCell ref="C424:C425"/>
    <mergeCell ref="D424:D425"/>
    <mergeCell ref="E424:E425"/>
    <mergeCell ref="B426:B427"/>
    <mergeCell ref="C426:C427"/>
    <mergeCell ref="D426:D427"/>
    <mergeCell ref="E426:E427"/>
    <mergeCell ref="B429:B431"/>
    <mergeCell ref="C429:C431"/>
    <mergeCell ref="D429:D431"/>
    <mergeCell ref="E429:E431"/>
    <mergeCell ref="F430:F431"/>
    <mergeCell ref="B432:B434"/>
    <mergeCell ref="C432:C434"/>
    <mergeCell ref="D432:D434"/>
    <mergeCell ref="E432:E434"/>
    <mergeCell ref="B435:B437"/>
    <mergeCell ref="C435:C437"/>
    <mergeCell ref="D435:D437"/>
    <mergeCell ref="E435:E437"/>
    <mergeCell ref="B438:B439"/>
    <mergeCell ref="C438:C439"/>
    <mergeCell ref="D438:D439"/>
    <mergeCell ref="E438:E439"/>
    <mergeCell ref="B440:B441"/>
    <mergeCell ref="C440:C441"/>
    <mergeCell ref="D440:D441"/>
    <mergeCell ref="E440:E441"/>
    <mergeCell ref="B444:B449"/>
    <mergeCell ref="C444:C449"/>
    <mergeCell ref="D444:D449"/>
    <mergeCell ref="E444:E449"/>
    <mergeCell ref="F446:F448"/>
    <mergeCell ref="B450:B455"/>
    <mergeCell ref="C450:C455"/>
    <mergeCell ref="D450:D455"/>
    <mergeCell ref="E450:E455"/>
    <mergeCell ref="F452:F454"/>
    <mergeCell ref="B456:B462"/>
    <mergeCell ref="C456:C462"/>
    <mergeCell ref="D456:D462"/>
    <mergeCell ref="E456:E462"/>
    <mergeCell ref="F458:F460"/>
    <mergeCell ref="B464:B469"/>
    <mergeCell ref="C464:C469"/>
    <mergeCell ref="D464:D469"/>
    <mergeCell ref="E464:E469"/>
    <mergeCell ref="F466:F468"/>
    <mergeCell ref="B470:H470"/>
  </mergeCells>
  <printOptions headings="false" gridLines="false" gridLinesSet="true" horizontalCentered="false" verticalCentered="false"/>
  <pageMargins left="0.196527777777778" right="0.236111111111111" top="0.236111111111111" bottom="0.354166666666667" header="0.511811023622047" footer="0.157638888888889"/>
  <pageSetup paperSize="9" scale="73" fitToWidth="1" fitToHeight="1" pageOrder="downThenOver" orientation="landscape" blackAndWhite="false" draft="false" cellComments="none" horizontalDpi="300" verticalDpi="300" copies="1"/>
  <headerFooter differentFirst="false" differentOddEven="false">
    <oddHeader/>
    <oddFooter>&amp;CPág.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B5" activeCellId="0" sqref="B5"/>
    </sheetView>
  </sheetViews>
  <sheetFormatPr defaultColWidth="11.41796875" defaultRowHeight="12" zeroHeight="true" outlineLevelRow="0" outlineLevelCol="0"/>
  <cols>
    <col collapsed="false" customWidth="true" hidden="false" outlineLevel="0" max="1" min="1" style="246" width="2.7"/>
    <col collapsed="false" customWidth="true" hidden="false" outlineLevel="0" max="2" min="2" style="247" width="4.7"/>
    <col collapsed="false" customWidth="true" hidden="false" outlineLevel="0" max="3" min="3" style="246" width="45.84"/>
    <col collapsed="false" customWidth="true" hidden="false" outlineLevel="0" max="4" min="4" style="194" width="6.28"/>
    <col collapsed="false" customWidth="true" hidden="false" outlineLevel="0" max="5" min="5" style="247" width="11.13"/>
    <col collapsed="false" customWidth="true" hidden="false" outlineLevel="0" max="6" min="6" style="194" width="8.7"/>
    <col collapsed="false" customWidth="true" hidden="false" outlineLevel="0" max="7" min="7" style="194" width="22.14"/>
    <col collapsed="false" customWidth="true" hidden="false" outlineLevel="0" max="8" min="8" style="288" width="70.7"/>
    <col collapsed="false" customWidth="true" hidden="false" outlineLevel="0" max="9" min="9" style="246" width="2.7"/>
    <col collapsed="false" customWidth="false" hidden="true" outlineLevel="0" max="257" min="10" style="246" width="11.42"/>
  </cols>
  <sheetData>
    <row r="1" s="183" customFormat="true" ht="12" hidden="false" customHeight="true" outlineLevel="0" collapsed="false">
      <c r="A1" s="248"/>
      <c r="B1" s="249"/>
      <c r="C1" s="248"/>
      <c r="D1" s="249"/>
      <c r="E1" s="249"/>
      <c r="F1" s="249"/>
      <c r="G1" s="249"/>
      <c r="H1" s="250"/>
      <c r="I1" s="248"/>
    </row>
    <row r="2" s="183" customFormat="true" ht="15.75" hidden="false" customHeight="true" outlineLevel="0" collapsed="false">
      <c r="A2" s="248"/>
      <c r="B2" s="4" t="s">
        <v>812</v>
      </c>
      <c r="C2" s="4"/>
      <c r="D2" s="4"/>
      <c r="E2" s="4"/>
      <c r="F2" s="4"/>
      <c r="G2" s="4"/>
      <c r="H2" s="4"/>
      <c r="I2" s="248"/>
    </row>
    <row r="3" s="183" customFormat="true" ht="12" hidden="false" customHeight="true" outlineLevel="0" collapsed="false">
      <c r="A3" s="248"/>
      <c r="B3" s="186"/>
      <c r="C3" s="186"/>
      <c r="D3" s="186"/>
      <c r="E3" s="186"/>
      <c r="F3" s="186"/>
      <c r="G3" s="186"/>
      <c r="H3" s="186"/>
      <c r="I3" s="248"/>
    </row>
    <row r="4" s="183" customFormat="true" ht="15.75" hidden="false" customHeight="true" outlineLevel="0" collapsed="false">
      <c r="A4" s="248"/>
      <c r="B4" s="4" t="s">
        <v>813</v>
      </c>
      <c r="C4" s="4"/>
      <c r="D4" s="4"/>
      <c r="E4" s="4"/>
      <c r="F4" s="4"/>
      <c r="G4" s="4"/>
      <c r="H4" s="4"/>
      <c r="I4" s="248"/>
    </row>
    <row r="5" s="183" customFormat="true" ht="15.75" hidden="false" customHeight="true" outlineLevel="0" collapsed="false">
      <c r="A5" s="248"/>
      <c r="B5" s="187"/>
      <c r="C5" s="187"/>
      <c r="D5" s="187"/>
      <c r="E5" s="187"/>
      <c r="F5" s="187"/>
      <c r="G5" s="187"/>
      <c r="H5" s="187"/>
      <c r="I5" s="248"/>
    </row>
    <row r="6" s="183" customFormat="true" ht="12" hidden="false" customHeight="true" outlineLevel="0" collapsed="false">
      <c r="A6" s="248"/>
      <c r="B6" s="188" t="s">
        <v>1227</v>
      </c>
      <c r="C6" s="188"/>
      <c r="D6" s="251"/>
      <c r="E6" s="251"/>
      <c r="F6" s="251"/>
      <c r="G6" s="251"/>
      <c r="H6" s="252"/>
      <c r="I6" s="248"/>
    </row>
    <row r="7" s="194" customFormat="true" ht="24" hidden="false" customHeight="true" outlineLevel="0" collapsed="false">
      <c r="A7" s="192"/>
      <c r="B7" s="193" t="s">
        <v>251</v>
      </c>
      <c r="C7" s="193" t="s">
        <v>431</v>
      </c>
      <c r="D7" s="193" t="s">
        <v>432</v>
      </c>
      <c r="E7" s="193" t="s">
        <v>433</v>
      </c>
      <c r="F7" s="193" t="s">
        <v>434</v>
      </c>
      <c r="G7" s="193" t="s">
        <v>1228</v>
      </c>
      <c r="H7" s="193" t="s">
        <v>816</v>
      </c>
      <c r="I7" s="192"/>
    </row>
    <row r="8" s="194" customFormat="true" ht="12" hidden="false" customHeight="true" outlineLevel="0" collapsed="false">
      <c r="A8" s="192"/>
      <c r="B8" s="195" t="s">
        <v>1229</v>
      </c>
      <c r="C8" s="196"/>
      <c r="D8" s="197"/>
      <c r="E8" s="197"/>
      <c r="F8" s="197"/>
      <c r="G8" s="197"/>
      <c r="H8" s="196"/>
      <c r="I8" s="192"/>
    </row>
    <row r="9" s="290" customFormat="true" ht="12" hidden="false" customHeight="true" outlineLevel="0" collapsed="false">
      <c r="A9" s="289"/>
      <c r="B9" s="198" t="n">
        <v>1</v>
      </c>
      <c r="C9" s="199" t="s">
        <v>439</v>
      </c>
      <c r="D9" s="200" t="s">
        <v>440</v>
      </c>
      <c r="E9" s="200" t="s">
        <v>441</v>
      </c>
      <c r="F9" s="198" t="s">
        <v>460</v>
      </c>
      <c r="G9" s="259" t="s">
        <v>817</v>
      </c>
      <c r="H9" s="199" t="s">
        <v>1230</v>
      </c>
      <c r="I9" s="289"/>
    </row>
    <row r="10" s="290" customFormat="true" ht="12" hidden="false" customHeight="true" outlineLevel="0" collapsed="false">
      <c r="A10" s="289"/>
      <c r="B10" s="209" t="n">
        <f aca="false">B9+1</f>
        <v>2</v>
      </c>
      <c r="C10" s="202" t="s">
        <v>444</v>
      </c>
      <c r="D10" s="200" t="s">
        <v>440</v>
      </c>
      <c r="E10" s="200" t="s">
        <v>441</v>
      </c>
      <c r="F10" s="198" t="s">
        <v>460</v>
      </c>
      <c r="G10" s="259" t="s">
        <v>818</v>
      </c>
      <c r="H10" s="202" t="s">
        <v>1231</v>
      </c>
      <c r="I10" s="289"/>
    </row>
    <row r="11" s="290" customFormat="true" ht="12" hidden="false" customHeight="true" outlineLevel="0" collapsed="false">
      <c r="A11" s="289"/>
      <c r="B11" s="209"/>
      <c r="C11" s="202"/>
      <c r="D11" s="200"/>
      <c r="E11" s="200" t="s">
        <v>445</v>
      </c>
      <c r="F11" s="198"/>
      <c r="G11" s="259" t="s">
        <v>819</v>
      </c>
      <c r="H11" s="202" t="s">
        <v>770</v>
      </c>
      <c r="I11" s="289"/>
    </row>
    <row r="12" s="290" customFormat="true" ht="12" hidden="false" customHeight="true" outlineLevel="0" collapsed="false">
      <c r="A12" s="289"/>
      <c r="B12" s="198" t="n">
        <f aca="false">B10+1</f>
        <v>3</v>
      </c>
      <c r="C12" s="199" t="s">
        <v>30</v>
      </c>
      <c r="D12" s="200" t="s">
        <v>440</v>
      </c>
      <c r="E12" s="200" t="s">
        <v>441</v>
      </c>
      <c r="F12" s="198" t="s">
        <v>447</v>
      </c>
      <c r="G12" s="198" t="s">
        <v>820</v>
      </c>
      <c r="H12" s="199" t="s">
        <v>1232</v>
      </c>
      <c r="I12" s="289"/>
    </row>
    <row r="13" s="290" customFormat="true" ht="12" hidden="false" customHeight="true" outlineLevel="0" collapsed="false">
      <c r="A13" s="289"/>
      <c r="B13" s="198" t="n">
        <f aca="false">B12+1</f>
        <v>4</v>
      </c>
      <c r="C13" s="202" t="s">
        <v>10</v>
      </c>
      <c r="D13" s="200" t="s">
        <v>440</v>
      </c>
      <c r="E13" s="200" t="s">
        <v>441</v>
      </c>
      <c r="F13" s="198" t="s">
        <v>450</v>
      </c>
      <c r="G13" s="200" t="s">
        <v>451</v>
      </c>
      <c r="H13" s="199" t="s">
        <v>1233</v>
      </c>
      <c r="I13" s="289"/>
    </row>
    <row r="14" s="290" customFormat="true" ht="12" hidden="false" customHeight="true" outlineLevel="0" collapsed="false">
      <c r="A14" s="289"/>
      <c r="B14" s="198" t="n">
        <f aca="false">+B13+1</f>
        <v>5</v>
      </c>
      <c r="C14" s="199" t="s">
        <v>14</v>
      </c>
      <c r="D14" s="200" t="s">
        <v>440</v>
      </c>
      <c r="E14" s="200" t="s">
        <v>445</v>
      </c>
      <c r="F14" s="208" t="s">
        <v>716</v>
      </c>
      <c r="G14" s="261" t="s">
        <v>454</v>
      </c>
      <c r="H14" s="254" t="s">
        <v>1234</v>
      </c>
      <c r="I14" s="289"/>
    </row>
    <row r="15" s="290" customFormat="true" ht="12" hidden="false" customHeight="true" outlineLevel="0" collapsed="false">
      <c r="A15" s="289"/>
      <c r="B15" s="200" t="n">
        <v>6</v>
      </c>
      <c r="C15" s="199" t="s">
        <v>1235</v>
      </c>
      <c r="D15" s="200" t="s">
        <v>440</v>
      </c>
      <c r="E15" s="200" t="s">
        <v>441</v>
      </c>
      <c r="F15" s="198" t="s">
        <v>457</v>
      </c>
      <c r="G15" s="200" t="s">
        <v>1236</v>
      </c>
      <c r="H15" s="199" t="s">
        <v>1237</v>
      </c>
      <c r="I15" s="289"/>
    </row>
    <row r="16" s="290" customFormat="true" ht="12" hidden="false" customHeight="true" outlineLevel="0" collapsed="false">
      <c r="A16" s="289"/>
      <c r="B16" s="200"/>
      <c r="C16" s="199"/>
      <c r="D16" s="200"/>
      <c r="E16" s="200" t="s">
        <v>445</v>
      </c>
      <c r="F16" s="198"/>
      <c r="G16" s="198" t="s">
        <v>819</v>
      </c>
      <c r="H16" s="202" t="s">
        <v>496</v>
      </c>
      <c r="I16" s="289"/>
    </row>
    <row r="17" s="290" customFormat="true" ht="12" hidden="false" customHeight="true" outlineLevel="0" collapsed="false">
      <c r="A17" s="289"/>
      <c r="B17" s="200"/>
      <c r="C17" s="199"/>
      <c r="D17" s="200"/>
      <c r="E17" s="200"/>
      <c r="F17" s="198"/>
      <c r="G17" s="198" t="s">
        <v>1238</v>
      </c>
      <c r="H17" s="202" t="s">
        <v>498</v>
      </c>
      <c r="I17" s="289"/>
    </row>
    <row r="18" s="290" customFormat="true" ht="24" hidden="false" customHeight="true" outlineLevel="0" collapsed="false">
      <c r="A18" s="289"/>
      <c r="B18" s="200"/>
      <c r="C18" s="199"/>
      <c r="D18" s="200"/>
      <c r="E18" s="200"/>
      <c r="F18" s="198"/>
      <c r="G18" s="198" t="s">
        <v>1239</v>
      </c>
      <c r="H18" s="202" t="s">
        <v>823</v>
      </c>
      <c r="I18" s="289"/>
    </row>
    <row r="19" s="290" customFormat="true" ht="12" hidden="false" customHeight="true" outlineLevel="0" collapsed="false">
      <c r="A19" s="289"/>
      <c r="B19" s="200" t="n">
        <v>7</v>
      </c>
      <c r="C19" s="202" t="s">
        <v>1240</v>
      </c>
      <c r="D19" s="200" t="s">
        <v>440</v>
      </c>
      <c r="E19" s="200" t="s">
        <v>441</v>
      </c>
      <c r="F19" s="198" t="s">
        <v>882</v>
      </c>
      <c r="G19" s="200"/>
      <c r="H19" s="199" t="s">
        <v>1241</v>
      </c>
      <c r="I19" s="289"/>
    </row>
    <row r="20" s="290" customFormat="true" ht="12" hidden="false" customHeight="true" outlineLevel="0" collapsed="false">
      <c r="A20" s="289"/>
      <c r="B20" s="198" t="n">
        <v>8</v>
      </c>
      <c r="C20" s="199" t="s">
        <v>459</v>
      </c>
      <c r="D20" s="200" t="s">
        <v>440</v>
      </c>
      <c r="E20" s="200" t="s">
        <v>441</v>
      </c>
      <c r="F20" s="198" t="s">
        <v>460</v>
      </c>
      <c r="G20" s="200" t="s">
        <v>461</v>
      </c>
      <c r="H20" s="199" t="s">
        <v>1242</v>
      </c>
      <c r="I20" s="289"/>
    </row>
    <row r="21" s="290" customFormat="true" ht="12" hidden="false" customHeight="true" outlineLevel="0" collapsed="false">
      <c r="A21" s="289"/>
      <c r="B21" s="291" t="s">
        <v>465</v>
      </c>
      <c r="C21" s="229"/>
      <c r="D21" s="223"/>
      <c r="E21" s="228" t="s">
        <v>438</v>
      </c>
      <c r="F21" s="228" t="s">
        <v>438</v>
      </c>
      <c r="G21" s="228" t="s">
        <v>438</v>
      </c>
      <c r="H21" s="229"/>
      <c r="I21" s="289"/>
    </row>
    <row r="22" s="290" customFormat="true" ht="24" hidden="false" customHeight="true" outlineLevel="0" collapsed="false">
      <c r="A22" s="289"/>
      <c r="B22" s="198" t="n">
        <v>9</v>
      </c>
      <c r="C22" s="202" t="s">
        <v>466</v>
      </c>
      <c r="D22" s="200" t="s">
        <v>440</v>
      </c>
      <c r="E22" s="200" t="s">
        <v>441</v>
      </c>
      <c r="F22" s="198" t="s">
        <v>467</v>
      </c>
      <c r="G22" s="200" t="s">
        <v>438</v>
      </c>
      <c r="H22" s="202" t="s">
        <v>1243</v>
      </c>
      <c r="I22" s="289"/>
    </row>
    <row r="23" s="194" customFormat="true" ht="12" hidden="false" customHeight="true" outlineLevel="0" collapsed="false">
      <c r="A23" s="192"/>
      <c r="B23" s="195" t="s">
        <v>468</v>
      </c>
      <c r="C23" s="196"/>
      <c r="D23" s="197"/>
      <c r="E23" s="197" t="s">
        <v>438</v>
      </c>
      <c r="F23" s="197" t="s">
        <v>438</v>
      </c>
      <c r="G23" s="197" t="s">
        <v>438</v>
      </c>
      <c r="H23" s="196"/>
      <c r="I23" s="192"/>
    </row>
    <row r="24" s="290" customFormat="true" ht="24" hidden="false" customHeight="true" outlineLevel="0" collapsed="false">
      <c r="A24" s="289"/>
      <c r="B24" s="209" t="n">
        <f aca="false">B22+1</f>
        <v>10</v>
      </c>
      <c r="C24" s="199" t="s">
        <v>469</v>
      </c>
      <c r="D24" s="200" t="s">
        <v>440</v>
      </c>
      <c r="E24" s="200" t="s">
        <v>441</v>
      </c>
      <c r="F24" s="198" t="s">
        <v>470</v>
      </c>
      <c r="G24" s="200" t="s">
        <v>330</v>
      </c>
      <c r="H24" s="199" t="s">
        <v>1244</v>
      </c>
      <c r="I24" s="289"/>
    </row>
    <row r="25" s="290" customFormat="true" ht="24" hidden="false" customHeight="true" outlineLevel="0" collapsed="false">
      <c r="A25" s="289"/>
      <c r="B25" s="209"/>
      <c r="C25" s="199"/>
      <c r="D25" s="200"/>
      <c r="E25" s="200"/>
      <c r="F25" s="198" t="s">
        <v>515</v>
      </c>
      <c r="G25" s="200" t="s">
        <v>830</v>
      </c>
      <c r="H25" s="199" t="s">
        <v>1245</v>
      </c>
      <c r="I25" s="289"/>
    </row>
    <row r="26" s="290" customFormat="true" ht="12" hidden="false" customHeight="true" outlineLevel="0" collapsed="false">
      <c r="A26" s="289"/>
      <c r="B26" s="209"/>
      <c r="C26" s="199"/>
      <c r="D26" s="200"/>
      <c r="E26" s="200" t="s">
        <v>445</v>
      </c>
      <c r="F26" s="198"/>
      <c r="G26" s="198" t="s">
        <v>832</v>
      </c>
      <c r="H26" s="199" t="s">
        <v>772</v>
      </c>
      <c r="I26" s="289"/>
    </row>
    <row r="27" s="290" customFormat="true" ht="12" hidden="false" customHeight="true" outlineLevel="0" collapsed="false">
      <c r="A27" s="289"/>
      <c r="B27" s="209"/>
      <c r="C27" s="199"/>
      <c r="D27" s="200"/>
      <c r="E27" s="200"/>
      <c r="F27" s="198"/>
      <c r="G27" s="198" t="s">
        <v>819</v>
      </c>
      <c r="H27" s="199" t="s">
        <v>770</v>
      </c>
      <c r="I27" s="289"/>
    </row>
    <row r="28" s="290" customFormat="true" ht="24" hidden="false" customHeight="true" outlineLevel="0" collapsed="false">
      <c r="A28" s="289"/>
      <c r="B28" s="209"/>
      <c r="C28" s="199"/>
      <c r="D28" s="200"/>
      <c r="E28" s="200"/>
      <c r="F28" s="198"/>
      <c r="G28" s="198" t="s">
        <v>833</v>
      </c>
      <c r="H28" s="199" t="s">
        <v>834</v>
      </c>
      <c r="I28" s="289"/>
    </row>
    <row r="29" s="290" customFormat="true" ht="12" hidden="false" customHeight="true" outlineLevel="0" collapsed="false">
      <c r="A29" s="289"/>
      <c r="B29" s="198" t="n">
        <f aca="false">B24+1</f>
        <v>11</v>
      </c>
      <c r="C29" s="202" t="s">
        <v>475</v>
      </c>
      <c r="D29" s="200" t="s">
        <v>440</v>
      </c>
      <c r="E29" s="200" t="s">
        <v>445</v>
      </c>
      <c r="F29" s="263" t="s">
        <v>835</v>
      </c>
      <c r="G29" s="200"/>
      <c r="H29" s="199" t="s">
        <v>1246</v>
      </c>
      <c r="I29" s="289"/>
    </row>
    <row r="30" s="290" customFormat="true" ht="24" hidden="false" customHeight="true" outlineLevel="0" collapsed="false">
      <c r="A30" s="289"/>
      <c r="B30" s="198" t="n">
        <f aca="false">B29+1</f>
        <v>12</v>
      </c>
      <c r="C30" s="199" t="s">
        <v>478</v>
      </c>
      <c r="D30" s="200" t="s">
        <v>440</v>
      </c>
      <c r="E30" s="200" t="s">
        <v>441</v>
      </c>
      <c r="F30" s="263" t="s">
        <v>835</v>
      </c>
      <c r="G30" s="200"/>
      <c r="H30" s="199" t="s">
        <v>1247</v>
      </c>
      <c r="I30" s="289"/>
    </row>
    <row r="31" s="290" customFormat="true" ht="36" hidden="false" customHeight="true" outlineLevel="0" collapsed="false">
      <c r="A31" s="289"/>
      <c r="B31" s="209" t="n">
        <f aca="false">B30+1</f>
        <v>13</v>
      </c>
      <c r="C31" s="211" t="s">
        <v>23</v>
      </c>
      <c r="D31" s="210" t="s">
        <v>440</v>
      </c>
      <c r="E31" s="210" t="s">
        <v>445</v>
      </c>
      <c r="F31" s="198" t="s">
        <v>480</v>
      </c>
      <c r="G31" s="200"/>
      <c r="H31" s="202" t="s">
        <v>1248</v>
      </c>
      <c r="I31" s="289"/>
    </row>
    <row r="32" s="290" customFormat="true" ht="24" hidden="false" customHeight="true" outlineLevel="0" collapsed="false">
      <c r="A32" s="289"/>
      <c r="B32" s="209"/>
      <c r="C32" s="211"/>
      <c r="D32" s="210"/>
      <c r="E32" s="210"/>
      <c r="F32" s="198" t="s">
        <v>482</v>
      </c>
      <c r="G32" s="200"/>
      <c r="H32" s="202" t="s">
        <v>1249</v>
      </c>
      <c r="I32" s="289"/>
    </row>
    <row r="33" s="290" customFormat="true" ht="24" hidden="false" customHeight="true" outlineLevel="0" collapsed="false">
      <c r="A33" s="289"/>
      <c r="B33" s="209"/>
      <c r="C33" s="211"/>
      <c r="D33" s="210"/>
      <c r="E33" s="210"/>
      <c r="F33" s="198" t="s">
        <v>484</v>
      </c>
      <c r="G33" s="200"/>
      <c r="H33" s="202" t="s">
        <v>1250</v>
      </c>
      <c r="I33" s="289"/>
    </row>
    <row r="34" s="290" customFormat="true" ht="24" hidden="false" customHeight="true" outlineLevel="0" collapsed="false">
      <c r="A34" s="289"/>
      <c r="B34" s="209"/>
      <c r="C34" s="211"/>
      <c r="D34" s="210"/>
      <c r="E34" s="210"/>
      <c r="F34" s="198" t="s">
        <v>486</v>
      </c>
      <c r="G34" s="200" t="s">
        <v>487</v>
      </c>
      <c r="H34" s="202" t="s">
        <v>1251</v>
      </c>
      <c r="I34" s="289"/>
    </row>
    <row r="35" s="290" customFormat="true" ht="12" hidden="false" customHeight="true" outlineLevel="0" collapsed="false">
      <c r="A35" s="289"/>
      <c r="B35" s="209"/>
      <c r="C35" s="211"/>
      <c r="D35" s="210"/>
      <c r="E35" s="210"/>
      <c r="F35" s="209"/>
      <c r="G35" s="198" t="s">
        <v>769</v>
      </c>
      <c r="H35" s="202" t="s">
        <v>770</v>
      </c>
      <c r="I35" s="289"/>
    </row>
    <row r="36" s="290" customFormat="true" ht="12" hidden="false" customHeight="true" outlineLevel="0" collapsed="false">
      <c r="A36" s="289"/>
      <c r="B36" s="209"/>
      <c r="C36" s="211"/>
      <c r="D36" s="210"/>
      <c r="E36" s="210"/>
      <c r="F36" s="209"/>
      <c r="G36" s="198" t="s">
        <v>771</v>
      </c>
      <c r="H36" s="202" t="s">
        <v>772</v>
      </c>
      <c r="I36" s="289"/>
    </row>
    <row r="37" s="290" customFormat="true" ht="24" hidden="false" customHeight="true" outlineLevel="0" collapsed="false">
      <c r="A37" s="289"/>
      <c r="B37" s="209"/>
      <c r="C37" s="211"/>
      <c r="D37" s="210"/>
      <c r="E37" s="210"/>
      <c r="F37" s="198" t="s">
        <v>484</v>
      </c>
      <c r="G37" s="200"/>
      <c r="H37" s="202" t="s">
        <v>1252</v>
      </c>
      <c r="I37" s="289"/>
    </row>
    <row r="38" s="290" customFormat="true" ht="24" hidden="false" customHeight="true" outlineLevel="0" collapsed="false">
      <c r="A38" s="289"/>
      <c r="B38" s="209"/>
      <c r="C38" s="211"/>
      <c r="D38" s="210"/>
      <c r="E38" s="210"/>
      <c r="F38" s="198" t="s">
        <v>484</v>
      </c>
      <c r="G38" s="200"/>
      <c r="H38" s="202" t="s">
        <v>1253</v>
      </c>
      <c r="I38" s="289"/>
    </row>
    <row r="39" s="290" customFormat="true" ht="24" hidden="false" customHeight="true" outlineLevel="0" collapsed="false">
      <c r="A39" s="289"/>
      <c r="B39" s="209"/>
      <c r="C39" s="211"/>
      <c r="D39" s="210"/>
      <c r="E39" s="210"/>
      <c r="F39" s="198" t="s">
        <v>457</v>
      </c>
      <c r="G39" s="200" t="s">
        <v>491</v>
      </c>
      <c r="H39" s="202" t="s">
        <v>1254</v>
      </c>
      <c r="I39" s="289"/>
    </row>
    <row r="40" s="290" customFormat="true" ht="12" hidden="false" customHeight="true" outlineLevel="0" collapsed="false">
      <c r="A40" s="289"/>
      <c r="B40" s="209"/>
      <c r="C40" s="211"/>
      <c r="D40" s="210"/>
      <c r="E40" s="210"/>
      <c r="F40" s="198"/>
      <c r="G40" s="198" t="s">
        <v>493</v>
      </c>
      <c r="H40" s="202" t="s">
        <v>494</v>
      </c>
      <c r="I40" s="289"/>
    </row>
    <row r="41" s="290" customFormat="true" ht="24" hidden="false" customHeight="true" outlineLevel="0" collapsed="false">
      <c r="A41" s="289"/>
      <c r="B41" s="209"/>
      <c r="C41" s="211"/>
      <c r="D41" s="210"/>
      <c r="E41" s="210"/>
      <c r="F41" s="198"/>
      <c r="G41" s="198" t="s">
        <v>495</v>
      </c>
      <c r="H41" s="202" t="s">
        <v>496</v>
      </c>
      <c r="I41" s="289"/>
    </row>
    <row r="42" s="290" customFormat="true" ht="12" hidden="false" customHeight="true" outlineLevel="0" collapsed="false">
      <c r="A42" s="289"/>
      <c r="B42" s="209"/>
      <c r="C42" s="211"/>
      <c r="D42" s="210"/>
      <c r="E42" s="210"/>
      <c r="F42" s="198"/>
      <c r="G42" s="198" t="s">
        <v>497</v>
      </c>
      <c r="H42" s="202" t="s">
        <v>498</v>
      </c>
      <c r="I42" s="289"/>
    </row>
    <row r="43" s="194" customFormat="true" ht="12" hidden="false" customHeight="true" outlineLevel="0" collapsed="false">
      <c r="A43" s="192"/>
      <c r="B43" s="195" t="s">
        <v>1255</v>
      </c>
      <c r="C43" s="196"/>
      <c r="D43" s="197"/>
      <c r="E43" s="197"/>
      <c r="F43" s="197"/>
      <c r="G43" s="197"/>
      <c r="H43" s="196"/>
      <c r="I43" s="192"/>
    </row>
    <row r="44" s="290" customFormat="true" ht="24" hidden="false" customHeight="true" outlineLevel="0" collapsed="false">
      <c r="A44" s="289"/>
      <c r="B44" s="198" t="n">
        <f aca="false">B31+1</f>
        <v>14</v>
      </c>
      <c r="C44" s="266" t="s">
        <v>851</v>
      </c>
      <c r="D44" s="200" t="s">
        <v>440</v>
      </c>
      <c r="E44" s="200" t="s">
        <v>441</v>
      </c>
      <c r="F44" s="198" t="s">
        <v>568</v>
      </c>
      <c r="G44" s="200" t="s">
        <v>509</v>
      </c>
      <c r="H44" s="266" t="s">
        <v>1256</v>
      </c>
      <c r="I44" s="289"/>
    </row>
    <row r="45" s="290" customFormat="true" ht="12" hidden="false" customHeight="true" outlineLevel="0" collapsed="false">
      <c r="A45" s="289"/>
      <c r="B45" s="198"/>
      <c r="C45" s="266"/>
      <c r="D45" s="200"/>
      <c r="E45" s="200" t="s">
        <v>445</v>
      </c>
      <c r="F45" s="209"/>
      <c r="G45" s="198" t="s">
        <v>819</v>
      </c>
      <c r="H45" s="262" t="s">
        <v>496</v>
      </c>
      <c r="I45" s="289"/>
    </row>
    <row r="46" s="290" customFormat="true" ht="24" hidden="false" customHeight="true" outlineLevel="0" collapsed="false">
      <c r="A46" s="289"/>
      <c r="B46" s="198"/>
      <c r="C46" s="266"/>
      <c r="D46" s="200"/>
      <c r="E46" s="200"/>
      <c r="F46" s="209"/>
      <c r="G46" s="198" t="s">
        <v>853</v>
      </c>
      <c r="H46" s="262" t="s">
        <v>498</v>
      </c>
      <c r="I46" s="289"/>
    </row>
    <row r="47" s="194" customFormat="true" ht="12" hidden="false" customHeight="true" outlineLevel="0" collapsed="false">
      <c r="A47" s="192"/>
      <c r="B47" s="195" t="s">
        <v>511</v>
      </c>
      <c r="C47" s="196"/>
      <c r="D47" s="197"/>
      <c r="E47" s="197" t="s">
        <v>438</v>
      </c>
      <c r="F47" s="197" t="s">
        <v>438</v>
      </c>
      <c r="G47" s="197" t="s">
        <v>438</v>
      </c>
      <c r="H47" s="196"/>
      <c r="I47" s="192"/>
    </row>
    <row r="48" s="290" customFormat="true" ht="24" hidden="false" customHeight="true" outlineLevel="0" collapsed="false">
      <c r="A48" s="289"/>
      <c r="B48" s="209" t="n">
        <f aca="false">+B44+1</f>
        <v>15</v>
      </c>
      <c r="C48" s="199" t="s">
        <v>512</v>
      </c>
      <c r="D48" s="200" t="s">
        <v>440</v>
      </c>
      <c r="E48" s="200" t="s">
        <v>441</v>
      </c>
      <c r="F48" s="198" t="s">
        <v>513</v>
      </c>
      <c r="G48" s="200"/>
      <c r="H48" s="199" t="s">
        <v>1257</v>
      </c>
      <c r="I48" s="289"/>
    </row>
    <row r="49" s="290" customFormat="true" ht="24" hidden="false" customHeight="true" outlineLevel="0" collapsed="false">
      <c r="A49" s="289"/>
      <c r="B49" s="209"/>
      <c r="C49" s="199"/>
      <c r="D49" s="200"/>
      <c r="E49" s="200"/>
      <c r="F49" s="198" t="s">
        <v>515</v>
      </c>
      <c r="G49" s="200" t="s">
        <v>473</v>
      </c>
      <c r="H49" s="199" t="s">
        <v>1258</v>
      </c>
      <c r="I49" s="289"/>
    </row>
    <row r="50" s="290" customFormat="true" ht="12" hidden="false" customHeight="true" outlineLevel="0" collapsed="false">
      <c r="A50" s="289"/>
      <c r="B50" s="209"/>
      <c r="C50" s="199"/>
      <c r="D50" s="200"/>
      <c r="E50" s="200" t="s">
        <v>445</v>
      </c>
      <c r="F50" s="198"/>
      <c r="G50" s="198" t="s">
        <v>832</v>
      </c>
      <c r="H50" s="199" t="s">
        <v>772</v>
      </c>
      <c r="I50" s="289"/>
    </row>
    <row r="51" s="290" customFormat="true" ht="12" hidden="false" customHeight="true" outlineLevel="0" collapsed="false">
      <c r="A51" s="289"/>
      <c r="B51" s="209"/>
      <c r="C51" s="199"/>
      <c r="D51" s="200"/>
      <c r="E51" s="200"/>
      <c r="F51" s="198"/>
      <c r="G51" s="198" t="s">
        <v>819</v>
      </c>
      <c r="H51" s="199" t="s">
        <v>770</v>
      </c>
      <c r="I51" s="289"/>
    </row>
    <row r="52" s="290" customFormat="true" ht="24" hidden="false" customHeight="true" outlineLevel="0" collapsed="false">
      <c r="A52" s="289"/>
      <c r="B52" s="209"/>
      <c r="C52" s="199"/>
      <c r="D52" s="200"/>
      <c r="E52" s="200"/>
      <c r="F52" s="198"/>
      <c r="G52" s="198" t="s">
        <v>833</v>
      </c>
      <c r="H52" s="199" t="s">
        <v>834</v>
      </c>
      <c r="I52" s="289"/>
    </row>
    <row r="53" s="290" customFormat="true" ht="24" hidden="false" customHeight="true" outlineLevel="0" collapsed="false">
      <c r="A53" s="289"/>
      <c r="B53" s="198" t="n">
        <f aca="false">B48+1</f>
        <v>16</v>
      </c>
      <c r="C53" s="202" t="s">
        <v>517</v>
      </c>
      <c r="D53" s="200" t="s">
        <v>440</v>
      </c>
      <c r="E53" s="200" t="s">
        <v>441</v>
      </c>
      <c r="F53" s="198" t="s">
        <v>1259</v>
      </c>
      <c r="G53" s="200"/>
      <c r="H53" s="199" t="s">
        <v>1260</v>
      </c>
      <c r="I53" s="289"/>
    </row>
    <row r="54" s="194" customFormat="true" ht="12" hidden="false" customHeight="true" outlineLevel="0" collapsed="false">
      <c r="A54" s="192"/>
      <c r="B54" s="195" t="s">
        <v>1261</v>
      </c>
      <c r="C54" s="196"/>
      <c r="D54" s="197"/>
      <c r="E54" s="197"/>
      <c r="F54" s="197"/>
      <c r="G54" s="197"/>
      <c r="H54" s="196"/>
      <c r="I54" s="192"/>
    </row>
    <row r="55" s="290" customFormat="true" ht="12" hidden="false" customHeight="true" outlineLevel="0" collapsed="false">
      <c r="A55" s="289"/>
      <c r="B55" s="200" t="n">
        <f aca="false">+B53+1</f>
        <v>17</v>
      </c>
      <c r="C55" s="202" t="s">
        <v>368</v>
      </c>
      <c r="D55" s="200" t="s">
        <v>440</v>
      </c>
      <c r="E55" s="200" t="s">
        <v>441</v>
      </c>
      <c r="F55" s="198" t="s">
        <v>1262</v>
      </c>
      <c r="G55" s="200" t="s">
        <v>820</v>
      </c>
      <c r="H55" s="266" t="s">
        <v>1263</v>
      </c>
      <c r="I55" s="289"/>
    </row>
    <row r="56" s="290" customFormat="true" ht="12" hidden="false" customHeight="true" outlineLevel="0" collapsed="false">
      <c r="A56" s="289"/>
      <c r="B56" s="200" t="n">
        <f aca="false">+B55+1</f>
        <v>18</v>
      </c>
      <c r="C56" s="199" t="s">
        <v>371</v>
      </c>
      <c r="D56" s="200" t="s">
        <v>440</v>
      </c>
      <c r="E56" s="200" t="s">
        <v>445</v>
      </c>
      <c r="F56" s="198" t="s">
        <v>457</v>
      </c>
      <c r="G56" s="198" t="s">
        <v>528</v>
      </c>
      <c r="H56" s="266" t="s">
        <v>1264</v>
      </c>
      <c r="I56" s="289"/>
    </row>
    <row r="57" s="290" customFormat="true" ht="12" hidden="false" customHeight="true" outlineLevel="0" collapsed="false">
      <c r="A57" s="289"/>
      <c r="B57" s="200"/>
      <c r="C57" s="199"/>
      <c r="D57" s="200"/>
      <c r="E57" s="200"/>
      <c r="F57" s="198"/>
      <c r="G57" s="198" t="s">
        <v>819</v>
      </c>
      <c r="H57" s="202" t="s">
        <v>496</v>
      </c>
      <c r="I57" s="289"/>
    </row>
    <row r="58" s="290" customFormat="true" ht="12" hidden="false" customHeight="true" outlineLevel="0" collapsed="false">
      <c r="A58" s="289"/>
      <c r="B58" s="200"/>
      <c r="C58" s="199"/>
      <c r="D58" s="200"/>
      <c r="E58" s="200"/>
      <c r="F58" s="198"/>
      <c r="G58" s="198" t="s">
        <v>821</v>
      </c>
      <c r="H58" s="202" t="s">
        <v>498</v>
      </c>
      <c r="I58" s="289"/>
    </row>
    <row r="59" s="290" customFormat="true" ht="24" hidden="false" customHeight="true" outlineLevel="0" collapsed="false">
      <c r="A59" s="289"/>
      <c r="B59" s="200"/>
      <c r="C59" s="199"/>
      <c r="D59" s="200"/>
      <c r="E59" s="200"/>
      <c r="F59" s="198"/>
      <c r="G59" s="198" t="s">
        <v>822</v>
      </c>
      <c r="H59" s="202" t="s">
        <v>823</v>
      </c>
      <c r="I59" s="289"/>
    </row>
    <row r="60" s="290" customFormat="true" ht="12" hidden="false" customHeight="true" outlineLevel="0" collapsed="false">
      <c r="A60" s="289"/>
      <c r="B60" s="209" t="n">
        <f aca="false">B56+1</f>
        <v>19</v>
      </c>
      <c r="C60" s="199" t="s">
        <v>526</v>
      </c>
      <c r="D60" s="200" t="s">
        <v>440</v>
      </c>
      <c r="E60" s="200" t="s">
        <v>445</v>
      </c>
      <c r="F60" s="198" t="s">
        <v>484</v>
      </c>
      <c r="G60" s="200"/>
      <c r="H60" s="199" t="s">
        <v>1265</v>
      </c>
      <c r="I60" s="289"/>
    </row>
    <row r="61" s="290" customFormat="true" ht="24" hidden="false" customHeight="true" outlineLevel="0" collapsed="false">
      <c r="A61" s="289"/>
      <c r="B61" s="209"/>
      <c r="C61" s="199"/>
      <c r="D61" s="200"/>
      <c r="E61" s="200"/>
      <c r="F61" s="198" t="s">
        <v>457</v>
      </c>
      <c r="G61" s="200" t="s">
        <v>528</v>
      </c>
      <c r="H61" s="199" t="s">
        <v>1266</v>
      </c>
      <c r="I61" s="289"/>
    </row>
    <row r="62" s="290" customFormat="true" ht="12" hidden="false" customHeight="true" outlineLevel="0" collapsed="false">
      <c r="A62" s="289"/>
      <c r="B62" s="209"/>
      <c r="C62" s="199"/>
      <c r="D62" s="200"/>
      <c r="E62" s="200"/>
      <c r="F62" s="198"/>
      <c r="G62" s="198" t="s">
        <v>819</v>
      </c>
      <c r="H62" s="202" t="s">
        <v>496</v>
      </c>
      <c r="I62" s="289"/>
    </row>
    <row r="63" s="290" customFormat="true" ht="12" hidden="false" customHeight="true" outlineLevel="0" collapsed="false">
      <c r="A63" s="289"/>
      <c r="B63" s="209"/>
      <c r="C63" s="199"/>
      <c r="D63" s="200"/>
      <c r="E63" s="200"/>
      <c r="F63" s="198"/>
      <c r="G63" s="198" t="s">
        <v>821</v>
      </c>
      <c r="H63" s="202" t="s">
        <v>498</v>
      </c>
      <c r="I63" s="289"/>
    </row>
    <row r="64" s="290" customFormat="true" ht="24" hidden="false" customHeight="true" outlineLevel="0" collapsed="false">
      <c r="A64" s="289"/>
      <c r="B64" s="209"/>
      <c r="C64" s="199"/>
      <c r="D64" s="200"/>
      <c r="E64" s="200"/>
      <c r="F64" s="198"/>
      <c r="G64" s="198" t="s">
        <v>822</v>
      </c>
      <c r="H64" s="202" t="s">
        <v>823</v>
      </c>
      <c r="I64" s="289"/>
    </row>
    <row r="65" s="290" customFormat="true" ht="12" hidden="false" customHeight="true" outlineLevel="0" collapsed="false">
      <c r="A65" s="289"/>
      <c r="B65" s="209" t="n">
        <f aca="false">B60+1</f>
        <v>20</v>
      </c>
      <c r="C65" s="199" t="s">
        <v>530</v>
      </c>
      <c r="D65" s="200" t="s">
        <v>440</v>
      </c>
      <c r="E65" s="200" t="s">
        <v>445</v>
      </c>
      <c r="F65" s="198" t="s">
        <v>484</v>
      </c>
      <c r="G65" s="200"/>
      <c r="H65" s="199" t="s">
        <v>1267</v>
      </c>
      <c r="I65" s="289"/>
    </row>
    <row r="66" s="290" customFormat="true" ht="24" hidden="false" customHeight="true" outlineLevel="0" collapsed="false">
      <c r="A66" s="289"/>
      <c r="B66" s="209"/>
      <c r="C66" s="199"/>
      <c r="D66" s="200"/>
      <c r="E66" s="200"/>
      <c r="F66" s="198" t="s">
        <v>457</v>
      </c>
      <c r="G66" s="200" t="s">
        <v>532</v>
      </c>
      <c r="H66" s="199" t="s">
        <v>1268</v>
      </c>
      <c r="I66" s="289"/>
    </row>
    <row r="67" s="290" customFormat="true" ht="12" hidden="false" customHeight="true" outlineLevel="0" collapsed="false">
      <c r="A67" s="289"/>
      <c r="B67" s="209"/>
      <c r="C67" s="199"/>
      <c r="D67" s="200"/>
      <c r="E67" s="200"/>
      <c r="F67" s="198"/>
      <c r="G67" s="198" t="s">
        <v>819</v>
      </c>
      <c r="H67" s="262" t="s">
        <v>496</v>
      </c>
      <c r="I67" s="289"/>
    </row>
    <row r="68" s="290" customFormat="true" ht="12" hidden="false" customHeight="true" outlineLevel="0" collapsed="false">
      <c r="A68" s="289"/>
      <c r="B68" s="209"/>
      <c r="C68" s="199"/>
      <c r="D68" s="200"/>
      <c r="E68" s="200"/>
      <c r="F68" s="198"/>
      <c r="G68" s="263" t="s">
        <v>861</v>
      </c>
      <c r="H68" s="262" t="s">
        <v>498</v>
      </c>
      <c r="I68" s="289"/>
    </row>
    <row r="69" s="290" customFormat="true" ht="24" hidden="false" customHeight="true" outlineLevel="0" collapsed="false">
      <c r="A69" s="289"/>
      <c r="B69" s="209"/>
      <c r="C69" s="199"/>
      <c r="D69" s="200"/>
      <c r="E69" s="200"/>
      <c r="F69" s="198"/>
      <c r="G69" s="198" t="s">
        <v>862</v>
      </c>
      <c r="H69" s="262" t="s">
        <v>823</v>
      </c>
      <c r="I69" s="289"/>
    </row>
    <row r="70" s="194" customFormat="true" ht="12" hidden="false" customHeight="true" outlineLevel="0" collapsed="false">
      <c r="A70" s="192"/>
      <c r="B70" s="195" t="s">
        <v>1269</v>
      </c>
      <c r="C70" s="196"/>
      <c r="D70" s="197" t="s">
        <v>438</v>
      </c>
      <c r="E70" s="197" t="s">
        <v>438</v>
      </c>
      <c r="F70" s="197" t="s">
        <v>438</v>
      </c>
      <c r="G70" s="197" t="s">
        <v>438</v>
      </c>
      <c r="H70" s="196"/>
      <c r="I70" s="192"/>
    </row>
    <row r="71" s="290" customFormat="true" ht="12" hidden="false" customHeight="true" outlineLevel="0" collapsed="false">
      <c r="A71" s="289"/>
      <c r="B71" s="198" t="n">
        <f aca="false">B65+1</f>
        <v>21</v>
      </c>
      <c r="C71" s="199" t="s">
        <v>535</v>
      </c>
      <c r="D71" s="200" t="s">
        <v>536</v>
      </c>
      <c r="E71" s="200" t="s">
        <v>441</v>
      </c>
      <c r="F71" s="263" t="s">
        <v>863</v>
      </c>
      <c r="G71" s="200"/>
      <c r="H71" s="199" t="s">
        <v>1270</v>
      </c>
      <c r="I71" s="289"/>
    </row>
    <row r="72" s="290" customFormat="true" ht="12" hidden="false" customHeight="true" outlineLevel="0" collapsed="false">
      <c r="A72" s="289"/>
      <c r="B72" s="200" t="n">
        <f aca="false">B71+1</f>
        <v>22</v>
      </c>
      <c r="C72" s="199" t="s">
        <v>38</v>
      </c>
      <c r="D72" s="200" t="s">
        <v>536</v>
      </c>
      <c r="E72" s="200" t="s">
        <v>441</v>
      </c>
      <c r="F72" s="198" t="s">
        <v>539</v>
      </c>
      <c r="G72" s="200" t="s">
        <v>540</v>
      </c>
      <c r="H72" s="202" t="s">
        <v>1271</v>
      </c>
      <c r="I72" s="289"/>
    </row>
    <row r="73" s="290" customFormat="true" ht="12" hidden="false" customHeight="true" outlineLevel="0" collapsed="false">
      <c r="A73" s="289"/>
      <c r="B73" s="200"/>
      <c r="C73" s="199"/>
      <c r="D73" s="200"/>
      <c r="E73" s="200" t="s">
        <v>445</v>
      </c>
      <c r="F73" s="209"/>
      <c r="G73" s="198" t="s">
        <v>865</v>
      </c>
      <c r="H73" s="199" t="s">
        <v>866</v>
      </c>
      <c r="I73" s="289"/>
    </row>
    <row r="74" s="290" customFormat="true" ht="24" hidden="false" customHeight="true" outlineLevel="0" collapsed="false">
      <c r="A74" s="289"/>
      <c r="B74" s="200"/>
      <c r="C74" s="199"/>
      <c r="D74" s="200"/>
      <c r="E74" s="200"/>
      <c r="F74" s="209"/>
      <c r="G74" s="198" t="s">
        <v>826</v>
      </c>
      <c r="H74" s="199" t="s">
        <v>867</v>
      </c>
      <c r="I74" s="289"/>
    </row>
    <row r="75" s="290" customFormat="true" ht="12" hidden="false" customHeight="true" outlineLevel="0" collapsed="false">
      <c r="A75" s="289"/>
      <c r="B75" s="209" t="n">
        <f aca="false">B72+1</f>
        <v>23</v>
      </c>
      <c r="C75" s="199" t="s">
        <v>542</v>
      </c>
      <c r="D75" s="200" t="s">
        <v>536</v>
      </c>
      <c r="E75" s="200" t="s">
        <v>441</v>
      </c>
      <c r="F75" s="209" t="s">
        <v>543</v>
      </c>
      <c r="G75" s="200" t="s">
        <v>544</v>
      </c>
      <c r="H75" s="199" t="s">
        <v>1272</v>
      </c>
      <c r="I75" s="289"/>
    </row>
    <row r="76" s="290" customFormat="true" ht="12" hidden="false" customHeight="true" outlineLevel="0" collapsed="false">
      <c r="A76" s="289"/>
      <c r="B76" s="209"/>
      <c r="C76" s="199"/>
      <c r="D76" s="200"/>
      <c r="E76" s="200"/>
      <c r="F76" s="209"/>
      <c r="G76" s="200"/>
      <c r="H76" s="199"/>
      <c r="I76" s="289"/>
    </row>
    <row r="77" s="290" customFormat="true" ht="12" hidden="false" customHeight="true" outlineLevel="0" collapsed="false">
      <c r="A77" s="289"/>
      <c r="B77" s="198" t="n">
        <f aca="false">B75+1</f>
        <v>24</v>
      </c>
      <c r="C77" s="202" t="s">
        <v>45</v>
      </c>
      <c r="D77" s="200" t="s">
        <v>536</v>
      </c>
      <c r="E77" s="200" t="s">
        <v>445</v>
      </c>
      <c r="F77" s="263" t="s">
        <v>484</v>
      </c>
      <c r="G77" s="200"/>
      <c r="H77" s="199" t="s">
        <v>1273</v>
      </c>
      <c r="I77" s="289"/>
    </row>
    <row r="78" s="290" customFormat="true" ht="24" hidden="false" customHeight="true" outlineLevel="0" collapsed="false">
      <c r="A78" s="289"/>
      <c r="B78" s="200" t="n">
        <f aca="false">B77+1</f>
        <v>25</v>
      </c>
      <c r="C78" s="199" t="s">
        <v>547</v>
      </c>
      <c r="D78" s="200" t="s">
        <v>536</v>
      </c>
      <c r="E78" s="200" t="s">
        <v>445</v>
      </c>
      <c r="F78" s="220" t="s">
        <v>548</v>
      </c>
      <c r="G78" s="200" t="s">
        <v>868</v>
      </c>
      <c r="H78" s="199" t="s">
        <v>1274</v>
      </c>
      <c r="I78" s="289"/>
    </row>
    <row r="79" s="290" customFormat="true" ht="12" hidden="false" customHeight="true" outlineLevel="0" collapsed="false">
      <c r="A79" s="289"/>
      <c r="B79" s="200"/>
      <c r="C79" s="199"/>
      <c r="D79" s="200"/>
      <c r="E79" s="200"/>
      <c r="F79" s="220"/>
      <c r="G79" s="200" t="s">
        <v>869</v>
      </c>
      <c r="H79" s="199" t="s">
        <v>494</v>
      </c>
      <c r="I79" s="289"/>
    </row>
    <row r="80" s="290" customFormat="true" ht="12" hidden="false" customHeight="true" outlineLevel="0" collapsed="false">
      <c r="A80" s="289"/>
      <c r="B80" s="200"/>
      <c r="C80" s="199"/>
      <c r="D80" s="200"/>
      <c r="E80" s="200"/>
      <c r="F80" s="220"/>
      <c r="G80" s="200" t="s">
        <v>870</v>
      </c>
      <c r="H80" s="199" t="s">
        <v>496</v>
      </c>
      <c r="I80" s="289"/>
    </row>
    <row r="81" s="290" customFormat="true" ht="12" hidden="false" customHeight="true" outlineLevel="0" collapsed="false">
      <c r="A81" s="289"/>
      <c r="B81" s="200"/>
      <c r="C81" s="199"/>
      <c r="D81" s="200"/>
      <c r="E81" s="200"/>
      <c r="F81" s="220"/>
      <c r="G81" s="200" t="s">
        <v>871</v>
      </c>
      <c r="H81" s="199" t="s">
        <v>498</v>
      </c>
      <c r="I81" s="289"/>
    </row>
    <row r="82" s="290" customFormat="true" ht="12" hidden="false" customHeight="true" outlineLevel="0" collapsed="false">
      <c r="A82" s="289"/>
      <c r="B82" s="200" t="n">
        <f aca="false">B78+1</f>
        <v>26</v>
      </c>
      <c r="C82" s="199" t="s">
        <v>1275</v>
      </c>
      <c r="D82" s="200" t="s">
        <v>536</v>
      </c>
      <c r="E82" s="200" t="s">
        <v>445</v>
      </c>
      <c r="F82" s="280" t="s">
        <v>873</v>
      </c>
      <c r="G82" s="221"/>
      <c r="H82" s="231" t="s">
        <v>1276</v>
      </c>
      <c r="I82" s="289"/>
    </row>
    <row r="83" s="290" customFormat="true" ht="12" hidden="false" customHeight="true" outlineLevel="0" collapsed="false">
      <c r="A83" s="289"/>
      <c r="B83" s="200"/>
      <c r="C83" s="199"/>
      <c r="D83" s="200"/>
      <c r="E83" s="200"/>
      <c r="F83" s="281" t="s">
        <v>873</v>
      </c>
      <c r="G83" s="221"/>
      <c r="H83" s="231" t="s">
        <v>875</v>
      </c>
      <c r="I83" s="289"/>
    </row>
    <row r="84" s="290" customFormat="true" ht="24" hidden="false" customHeight="true" outlineLevel="0" collapsed="false">
      <c r="A84" s="289"/>
      <c r="B84" s="198" t="n">
        <f aca="false">B82+1</f>
        <v>27</v>
      </c>
      <c r="C84" s="202" t="s">
        <v>554</v>
      </c>
      <c r="D84" s="200" t="s">
        <v>536</v>
      </c>
      <c r="E84" s="200" t="s">
        <v>445</v>
      </c>
      <c r="F84" s="198" t="s">
        <v>882</v>
      </c>
      <c r="G84" s="200"/>
      <c r="H84" s="202" t="s">
        <v>1277</v>
      </c>
      <c r="I84" s="289"/>
    </row>
    <row r="85" s="290" customFormat="true" ht="12" hidden="false" customHeight="true" outlineLevel="0" collapsed="false">
      <c r="A85" s="289"/>
      <c r="B85" s="209" t="n">
        <f aca="false">B84+1</f>
        <v>28</v>
      </c>
      <c r="C85" s="199" t="s">
        <v>49</v>
      </c>
      <c r="D85" s="200" t="s">
        <v>536</v>
      </c>
      <c r="E85" s="265" t="s">
        <v>445</v>
      </c>
      <c r="F85" s="198" t="s">
        <v>543</v>
      </c>
      <c r="G85" s="200" t="s">
        <v>544</v>
      </c>
      <c r="H85" s="231" t="s">
        <v>1278</v>
      </c>
      <c r="I85" s="289"/>
    </row>
    <row r="86" s="290" customFormat="true" ht="12" hidden="false" customHeight="true" outlineLevel="0" collapsed="false">
      <c r="A86" s="289"/>
      <c r="B86" s="209"/>
      <c r="C86" s="199"/>
      <c r="D86" s="200"/>
      <c r="E86" s="265"/>
      <c r="F86" s="198" t="s">
        <v>460</v>
      </c>
      <c r="G86" s="200" t="s">
        <v>461</v>
      </c>
      <c r="H86" s="199" t="s">
        <v>883</v>
      </c>
      <c r="I86" s="289"/>
    </row>
    <row r="87" s="290" customFormat="true" ht="24" hidden="false" customHeight="true" outlineLevel="0" collapsed="false">
      <c r="A87" s="289"/>
      <c r="B87" s="209" t="s">
        <v>1279</v>
      </c>
      <c r="C87" s="199" t="s">
        <v>1280</v>
      </c>
      <c r="D87" s="200" t="s">
        <v>536</v>
      </c>
      <c r="E87" s="265" t="s">
        <v>445</v>
      </c>
      <c r="F87" s="198" t="s">
        <v>543</v>
      </c>
      <c r="G87" s="200" t="s">
        <v>544</v>
      </c>
      <c r="H87" s="199" t="s">
        <v>1281</v>
      </c>
      <c r="I87" s="289"/>
    </row>
    <row r="88" s="290" customFormat="true" ht="12" hidden="false" customHeight="true" outlineLevel="0" collapsed="false">
      <c r="A88" s="289"/>
      <c r="B88" s="209"/>
      <c r="C88" s="199"/>
      <c r="D88" s="200"/>
      <c r="E88" s="265"/>
      <c r="F88" s="198" t="s">
        <v>460</v>
      </c>
      <c r="G88" s="200" t="s">
        <v>461</v>
      </c>
      <c r="H88" s="202" t="s">
        <v>883</v>
      </c>
      <c r="I88" s="289"/>
    </row>
    <row r="89" s="290" customFormat="true" ht="24" hidden="false" customHeight="true" outlineLevel="0" collapsed="false">
      <c r="A89" s="289"/>
      <c r="B89" s="209"/>
      <c r="C89" s="199"/>
      <c r="D89" s="200"/>
      <c r="E89" s="265"/>
      <c r="F89" s="198" t="s">
        <v>457</v>
      </c>
      <c r="G89" s="200" t="s">
        <v>559</v>
      </c>
      <c r="H89" s="199" t="s">
        <v>1282</v>
      </c>
      <c r="I89" s="289"/>
    </row>
    <row r="90" s="290" customFormat="true" ht="12" hidden="false" customHeight="true" outlineLevel="0" collapsed="false">
      <c r="A90" s="289"/>
      <c r="B90" s="209"/>
      <c r="C90" s="199"/>
      <c r="D90" s="200"/>
      <c r="E90" s="265"/>
      <c r="F90" s="198"/>
      <c r="G90" s="198" t="s">
        <v>887</v>
      </c>
      <c r="H90" s="202" t="s">
        <v>498</v>
      </c>
      <c r="I90" s="289"/>
    </row>
    <row r="91" s="290" customFormat="true" ht="12" hidden="false" customHeight="true" outlineLevel="0" collapsed="false">
      <c r="A91" s="289"/>
      <c r="B91" s="209"/>
      <c r="C91" s="199"/>
      <c r="D91" s="200"/>
      <c r="E91" s="265"/>
      <c r="F91" s="198"/>
      <c r="G91" s="198" t="s">
        <v>819</v>
      </c>
      <c r="H91" s="202" t="s">
        <v>496</v>
      </c>
      <c r="I91" s="289"/>
    </row>
    <row r="92" s="290" customFormat="true" ht="24" hidden="false" customHeight="true" outlineLevel="0" collapsed="false">
      <c r="A92" s="289"/>
      <c r="B92" s="209"/>
      <c r="C92" s="199"/>
      <c r="D92" s="200"/>
      <c r="E92" s="265"/>
      <c r="F92" s="198"/>
      <c r="G92" s="198" t="s">
        <v>888</v>
      </c>
      <c r="H92" s="202" t="s">
        <v>823</v>
      </c>
      <c r="I92" s="289"/>
    </row>
    <row r="93" s="290" customFormat="true" ht="24" hidden="false" customHeight="true" outlineLevel="0" collapsed="false">
      <c r="A93" s="289"/>
      <c r="B93" s="209" t="n">
        <v>31</v>
      </c>
      <c r="C93" s="199" t="s">
        <v>889</v>
      </c>
      <c r="D93" s="200" t="s">
        <v>536</v>
      </c>
      <c r="E93" s="265" t="s">
        <v>445</v>
      </c>
      <c r="F93" s="221" t="s">
        <v>513</v>
      </c>
      <c r="G93" s="221" t="s">
        <v>563</v>
      </c>
      <c r="H93" s="231" t="s">
        <v>1283</v>
      </c>
      <c r="I93" s="289"/>
    </row>
    <row r="94" s="290" customFormat="true" ht="12" hidden="false" customHeight="true" outlineLevel="0" collapsed="false">
      <c r="A94" s="289"/>
      <c r="B94" s="209"/>
      <c r="C94" s="199"/>
      <c r="D94" s="200"/>
      <c r="E94" s="265"/>
      <c r="F94" s="198" t="s">
        <v>460</v>
      </c>
      <c r="G94" s="200" t="s">
        <v>461</v>
      </c>
      <c r="H94" s="262" t="s">
        <v>883</v>
      </c>
      <c r="I94" s="289"/>
    </row>
    <row r="95" s="290" customFormat="true" ht="24" hidden="false" customHeight="true" outlineLevel="0" collapsed="false">
      <c r="A95" s="289"/>
      <c r="B95" s="209" t="n">
        <f aca="false">B93+1</f>
        <v>32</v>
      </c>
      <c r="C95" s="199" t="s">
        <v>891</v>
      </c>
      <c r="D95" s="200" t="s">
        <v>536</v>
      </c>
      <c r="E95" s="265" t="s">
        <v>445</v>
      </c>
      <c r="F95" s="198" t="s">
        <v>513</v>
      </c>
      <c r="G95" s="200" t="s">
        <v>563</v>
      </c>
      <c r="H95" s="199" t="s">
        <v>1284</v>
      </c>
      <c r="I95" s="289"/>
    </row>
    <row r="96" s="290" customFormat="true" ht="12" hidden="false" customHeight="true" outlineLevel="0" collapsed="false">
      <c r="A96" s="289"/>
      <c r="B96" s="209"/>
      <c r="C96" s="199"/>
      <c r="D96" s="200"/>
      <c r="E96" s="265"/>
      <c r="F96" s="198" t="s">
        <v>460</v>
      </c>
      <c r="G96" s="200" t="s">
        <v>461</v>
      </c>
      <c r="H96" s="202" t="s">
        <v>883</v>
      </c>
      <c r="I96" s="289"/>
    </row>
    <row r="97" s="290" customFormat="true" ht="24" hidden="false" customHeight="true" outlineLevel="0" collapsed="false">
      <c r="A97" s="289"/>
      <c r="B97" s="209"/>
      <c r="C97" s="199"/>
      <c r="D97" s="200"/>
      <c r="E97" s="265"/>
      <c r="F97" s="198" t="s">
        <v>513</v>
      </c>
      <c r="G97" s="200" t="s">
        <v>563</v>
      </c>
      <c r="H97" s="199" t="s">
        <v>1285</v>
      </c>
      <c r="I97" s="289"/>
    </row>
    <row r="98" s="290" customFormat="true" ht="12" hidden="false" customHeight="true" outlineLevel="0" collapsed="false">
      <c r="A98" s="289"/>
      <c r="B98" s="209"/>
      <c r="C98" s="199"/>
      <c r="D98" s="200"/>
      <c r="E98" s="265"/>
      <c r="F98" s="198" t="s">
        <v>460</v>
      </c>
      <c r="G98" s="200" t="s">
        <v>461</v>
      </c>
      <c r="H98" s="202" t="s">
        <v>883</v>
      </c>
      <c r="I98" s="289"/>
    </row>
    <row r="99" s="290" customFormat="true" ht="24" hidden="false" customHeight="true" outlineLevel="0" collapsed="false">
      <c r="A99" s="289"/>
      <c r="B99" s="209"/>
      <c r="C99" s="199"/>
      <c r="D99" s="200"/>
      <c r="E99" s="265"/>
      <c r="F99" s="198" t="s">
        <v>895</v>
      </c>
      <c r="G99" s="198" t="s">
        <v>896</v>
      </c>
      <c r="H99" s="199" t="s">
        <v>1286</v>
      </c>
      <c r="I99" s="289"/>
    </row>
    <row r="100" s="290" customFormat="true" ht="24" hidden="false" customHeight="true" outlineLevel="0" collapsed="false">
      <c r="A100" s="289"/>
      <c r="B100" s="209"/>
      <c r="C100" s="199"/>
      <c r="D100" s="200"/>
      <c r="E100" s="265"/>
      <c r="F100" s="198" t="s">
        <v>457</v>
      </c>
      <c r="G100" s="200" t="s">
        <v>566</v>
      </c>
      <c r="H100" s="199" t="s">
        <v>1287</v>
      </c>
      <c r="I100" s="289"/>
    </row>
    <row r="101" s="290" customFormat="true" ht="12" hidden="false" customHeight="true" outlineLevel="0" collapsed="false">
      <c r="A101" s="289"/>
      <c r="B101" s="209"/>
      <c r="C101" s="199"/>
      <c r="D101" s="200"/>
      <c r="E101" s="200" t="s">
        <v>445</v>
      </c>
      <c r="F101" s="198"/>
      <c r="G101" s="198" t="s">
        <v>819</v>
      </c>
      <c r="H101" s="202" t="s">
        <v>496</v>
      </c>
      <c r="I101" s="289"/>
    </row>
    <row r="102" s="290" customFormat="true" ht="12" hidden="false" customHeight="true" outlineLevel="0" collapsed="false">
      <c r="A102" s="289"/>
      <c r="B102" s="209"/>
      <c r="C102" s="199"/>
      <c r="D102" s="200"/>
      <c r="E102" s="200"/>
      <c r="F102" s="198"/>
      <c r="G102" s="198" t="s">
        <v>899</v>
      </c>
      <c r="H102" s="202" t="s">
        <v>498</v>
      </c>
      <c r="I102" s="289"/>
    </row>
    <row r="103" s="290" customFormat="true" ht="24" hidden="false" customHeight="true" outlineLevel="0" collapsed="false">
      <c r="A103" s="289"/>
      <c r="B103" s="209"/>
      <c r="C103" s="199"/>
      <c r="D103" s="200"/>
      <c r="E103" s="200"/>
      <c r="F103" s="198"/>
      <c r="G103" s="198" t="s">
        <v>900</v>
      </c>
      <c r="H103" s="202" t="s">
        <v>823</v>
      </c>
      <c r="I103" s="289"/>
    </row>
    <row r="104" s="290" customFormat="true" ht="24" hidden="false" customHeight="true" outlineLevel="0" collapsed="false">
      <c r="A104" s="289"/>
      <c r="B104" s="209"/>
      <c r="C104" s="199"/>
      <c r="D104" s="200"/>
      <c r="E104" s="200" t="s">
        <v>441</v>
      </c>
      <c r="F104" s="198" t="s">
        <v>568</v>
      </c>
      <c r="G104" s="200" t="s">
        <v>569</v>
      </c>
      <c r="H104" s="199" t="s">
        <v>1288</v>
      </c>
      <c r="I104" s="289"/>
    </row>
    <row r="105" s="290" customFormat="true" ht="12" hidden="false" customHeight="true" outlineLevel="0" collapsed="false">
      <c r="A105" s="289"/>
      <c r="B105" s="209"/>
      <c r="C105" s="199"/>
      <c r="D105" s="200"/>
      <c r="E105" s="200" t="s">
        <v>445</v>
      </c>
      <c r="F105" s="198"/>
      <c r="G105" s="198" t="s">
        <v>902</v>
      </c>
      <c r="H105" s="202" t="s">
        <v>772</v>
      </c>
      <c r="I105" s="289"/>
    </row>
    <row r="106" s="290" customFormat="true" ht="12" hidden="false" customHeight="true" outlineLevel="0" collapsed="false">
      <c r="A106" s="289"/>
      <c r="B106" s="209"/>
      <c r="C106" s="199"/>
      <c r="D106" s="200"/>
      <c r="E106" s="200"/>
      <c r="F106" s="198"/>
      <c r="G106" s="198" t="s">
        <v>819</v>
      </c>
      <c r="H106" s="202" t="s">
        <v>770</v>
      </c>
      <c r="I106" s="289"/>
    </row>
    <row r="107" s="290" customFormat="true" ht="24" hidden="false" customHeight="true" outlineLevel="0" collapsed="false">
      <c r="A107" s="289"/>
      <c r="B107" s="209"/>
      <c r="C107" s="199"/>
      <c r="D107" s="200"/>
      <c r="E107" s="200"/>
      <c r="F107" s="198"/>
      <c r="G107" s="198" t="s">
        <v>903</v>
      </c>
      <c r="H107" s="202" t="s">
        <v>834</v>
      </c>
      <c r="I107" s="289"/>
    </row>
    <row r="108" s="290" customFormat="true" ht="24" hidden="false" customHeight="true" outlineLevel="0" collapsed="false">
      <c r="A108" s="289"/>
      <c r="B108" s="209"/>
      <c r="C108" s="199"/>
      <c r="D108" s="200"/>
      <c r="E108" s="200" t="s">
        <v>441</v>
      </c>
      <c r="F108" s="198" t="s">
        <v>571</v>
      </c>
      <c r="G108" s="200" t="s">
        <v>569</v>
      </c>
      <c r="H108" s="199" t="s">
        <v>1289</v>
      </c>
      <c r="I108" s="289"/>
    </row>
    <row r="109" s="290" customFormat="true" ht="24" hidden="false" customHeight="true" outlineLevel="0" collapsed="false">
      <c r="A109" s="289"/>
      <c r="B109" s="209"/>
      <c r="C109" s="199"/>
      <c r="D109" s="200"/>
      <c r="E109" s="200"/>
      <c r="F109" s="198" t="s">
        <v>460</v>
      </c>
      <c r="G109" s="200" t="s">
        <v>569</v>
      </c>
      <c r="H109" s="199" t="s">
        <v>1290</v>
      </c>
      <c r="I109" s="289"/>
    </row>
    <row r="110" s="290" customFormat="true" ht="24" hidden="false" customHeight="true" outlineLevel="0" collapsed="false">
      <c r="A110" s="289"/>
      <c r="B110" s="209" t="n">
        <f aca="false">B95+1</f>
        <v>33</v>
      </c>
      <c r="C110" s="199" t="s">
        <v>1291</v>
      </c>
      <c r="D110" s="210" t="s">
        <v>536</v>
      </c>
      <c r="E110" s="210" t="s">
        <v>445</v>
      </c>
      <c r="F110" s="198" t="s">
        <v>513</v>
      </c>
      <c r="G110" s="200" t="s">
        <v>563</v>
      </c>
      <c r="H110" s="202" t="s">
        <v>1292</v>
      </c>
      <c r="I110" s="289"/>
    </row>
    <row r="111" s="290" customFormat="true" ht="12" hidden="false" customHeight="true" outlineLevel="0" collapsed="false">
      <c r="A111" s="289"/>
      <c r="B111" s="209"/>
      <c r="C111" s="199"/>
      <c r="D111" s="210"/>
      <c r="E111" s="210"/>
      <c r="F111" s="198" t="s">
        <v>460</v>
      </c>
      <c r="G111" s="200" t="s">
        <v>461</v>
      </c>
      <c r="H111" s="202" t="s">
        <v>883</v>
      </c>
      <c r="I111" s="289"/>
    </row>
    <row r="112" s="290" customFormat="true" ht="24" hidden="false" customHeight="true" outlineLevel="0" collapsed="false">
      <c r="A112" s="289"/>
      <c r="B112" s="209"/>
      <c r="C112" s="199"/>
      <c r="D112" s="210"/>
      <c r="E112" s="210"/>
      <c r="F112" s="198" t="s">
        <v>513</v>
      </c>
      <c r="G112" s="200" t="s">
        <v>563</v>
      </c>
      <c r="H112" s="231" t="s">
        <v>1285</v>
      </c>
      <c r="I112" s="289"/>
    </row>
    <row r="113" s="290" customFormat="true" ht="12" hidden="false" customHeight="true" outlineLevel="0" collapsed="false">
      <c r="A113" s="289"/>
      <c r="B113" s="209"/>
      <c r="C113" s="199"/>
      <c r="D113" s="210"/>
      <c r="E113" s="210"/>
      <c r="F113" s="198" t="s">
        <v>460</v>
      </c>
      <c r="G113" s="200" t="s">
        <v>461</v>
      </c>
      <c r="H113" s="202" t="s">
        <v>883</v>
      </c>
      <c r="I113" s="289"/>
    </row>
    <row r="114" s="290" customFormat="true" ht="24" hidden="false" customHeight="true" outlineLevel="0" collapsed="false">
      <c r="A114" s="289"/>
      <c r="B114" s="209"/>
      <c r="C114" s="199"/>
      <c r="D114" s="210"/>
      <c r="E114" s="210"/>
      <c r="F114" s="198" t="s">
        <v>895</v>
      </c>
      <c r="G114" s="198" t="s">
        <v>896</v>
      </c>
      <c r="H114" s="199" t="s">
        <v>1286</v>
      </c>
      <c r="I114" s="289"/>
    </row>
    <row r="115" s="290" customFormat="true" ht="24" hidden="false" customHeight="true" outlineLevel="0" collapsed="false">
      <c r="A115" s="289"/>
      <c r="B115" s="209"/>
      <c r="C115" s="199"/>
      <c r="D115" s="210"/>
      <c r="E115" s="210"/>
      <c r="F115" s="198" t="s">
        <v>457</v>
      </c>
      <c r="G115" s="200" t="s">
        <v>577</v>
      </c>
      <c r="H115" s="199" t="s">
        <v>1293</v>
      </c>
      <c r="I115" s="289"/>
    </row>
    <row r="116" s="290" customFormat="true" ht="24" hidden="false" customHeight="true" outlineLevel="0" collapsed="false">
      <c r="A116" s="289"/>
      <c r="B116" s="209"/>
      <c r="C116" s="199"/>
      <c r="D116" s="210"/>
      <c r="E116" s="210"/>
      <c r="F116" s="198" t="s">
        <v>568</v>
      </c>
      <c r="G116" s="200" t="s">
        <v>569</v>
      </c>
      <c r="H116" s="199" t="s">
        <v>1288</v>
      </c>
      <c r="I116" s="289"/>
    </row>
    <row r="117" s="290" customFormat="true" ht="12" hidden="false" customHeight="true" outlineLevel="0" collapsed="false">
      <c r="A117" s="289"/>
      <c r="B117" s="209"/>
      <c r="C117" s="199"/>
      <c r="D117" s="210"/>
      <c r="E117" s="210"/>
      <c r="F117" s="198"/>
      <c r="G117" s="198" t="s">
        <v>902</v>
      </c>
      <c r="H117" s="202" t="s">
        <v>772</v>
      </c>
      <c r="I117" s="289"/>
    </row>
    <row r="118" s="290" customFormat="true" ht="12" hidden="false" customHeight="true" outlineLevel="0" collapsed="false">
      <c r="A118" s="289"/>
      <c r="B118" s="209"/>
      <c r="C118" s="199"/>
      <c r="D118" s="210"/>
      <c r="E118" s="210"/>
      <c r="F118" s="198"/>
      <c r="G118" s="198" t="s">
        <v>819</v>
      </c>
      <c r="H118" s="202" t="s">
        <v>770</v>
      </c>
      <c r="I118" s="289"/>
    </row>
    <row r="119" s="290" customFormat="true" ht="36" hidden="false" customHeight="true" outlineLevel="0" collapsed="false">
      <c r="A119" s="289"/>
      <c r="B119" s="209"/>
      <c r="C119" s="199"/>
      <c r="D119" s="210"/>
      <c r="E119" s="210"/>
      <c r="F119" s="198"/>
      <c r="G119" s="198" t="s">
        <v>1294</v>
      </c>
      <c r="H119" s="202" t="s">
        <v>834</v>
      </c>
      <c r="I119" s="289"/>
    </row>
    <row r="120" s="290" customFormat="true" ht="24" hidden="false" customHeight="true" outlineLevel="0" collapsed="false">
      <c r="A120" s="289"/>
      <c r="B120" s="209"/>
      <c r="C120" s="199"/>
      <c r="D120" s="210"/>
      <c r="E120" s="210"/>
      <c r="F120" s="198" t="s">
        <v>571</v>
      </c>
      <c r="G120" s="200" t="s">
        <v>569</v>
      </c>
      <c r="H120" s="199" t="s">
        <v>1295</v>
      </c>
      <c r="I120" s="289"/>
    </row>
    <row r="121" s="290" customFormat="true" ht="24" hidden="false" customHeight="true" outlineLevel="0" collapsed="false">
      <c r="A121" s="289"/>
      <c r="B121" s="209"/>
      <c r="C121" s="199"/>
      <c r="D121" s="210"/>
      <c r="E121" s="210"/>
      <c r="F121" s="198" t="s">
        <v>460</v>
      </c>
      <c r="G121" s="200"/>
      <c r="H121" s="199" t="s">
        <v>1290</v>
      </c>
      <c r="I121" s="289"/>
    </row>
    <row r="122" s="290" customFormat="true" ht="12" hidden="false" customHeight="true" outlineLevel="0" collapsed="false">
      <c r="A122" s="289"/>
      <c r="B122" s="209" t="n">
        <f aca="false">B110+1</f>
        <v>34</v>
      </c>
      <c r="C122" s="199" t="s">
        <v>70</v>
      </c>
      <c r="D122" s="200" t="s">
        <v>536</v>
      </c>
      <c r="E122" s="200" t="s">
        <v>445</v>
      </c>
      <c r="F122" s="221" t="s">
        <v>513</v>
      </c>
      <c r="G122" s="203" t="s">
        <v>563</v>
      </c>
      <c r="H122" s="231" t="s">
        <v>1296</v>
      </c>
      <c r="I122" s="289"/>
    </row>
    <row r="123" s="290" customFormat="true" ht="12" hidden="false" customHeight="true" outlineLevel="0" collapsed="false">
      <c r="A123" s="289"/>
      <c r="B123" s="209"/>
      <c r="C123" s="199"/>
      <c r="D123" s="200"/>
      <c r="E123" s="200"/>
      <c r="F123" s="198" t="s">
        <v>460</v>
      </c>
      <c r="G123" s="200" t="s">
        <v>461</v>
      </c>
      <c r="H123" s="202" t="s">
        <v>883</v>
      </c>
      <c r="I123" s="289"/>
    </row>
    <row r="124" s="194" customFormat="true" ht="12" hidden="false" customHeight="true" outlineLevel="0" collapsed="false">
      <c r="A124" s="192"/>
      <c r="B124" s="195" t="s">
        <v>1297</v>
      </c>
      <c r="C124" s="196"/>
      <c r="D124" s="197"/>
      <c r="E124" s="197" t="s">
        <v>438</v>
      </c>
      <c r="F124" s="197" t="s">
        <v>438</v>
      </c>
      <c r="G124" s="197" t="s">
        <v>438</v>
      </c>
      <c r="H124" s="196"/>
      <c r="I124" s="192"/>
    </row>
    <row r="125" s="290" customFormat="true" ht="12" hidden="false" customHeight="true" outlineLevel="0" collapsed="false">
      <c r="A125" s="289"/>
      <c r="B125" s="200" t="n">
        <f aca="false">B122+1</f>
        <v>35</v>
      </c>
      <c r="C125" s="211" t="s">
        <v>922</v>
      </c>
      <c r="D125" s="198" t="s">
        <v>440</v>
      </c>
      <c r="E125" s="263" t="s">
        <v>445</v>
      </c>
      <c r="F125" s="198" t="s">
        <v>513</v>
      </c>
      <c r="G125" s="198" t="s">
        <v>563</v>
      </c>
      <c r="H125" s="199" t="s">
        <v>1298</v>
      </c>
      <c r="I125" s="289"/>
    </row>
    <row r="126" s="290" customFormat="true" ht="12" hidden="false" customHeight="true" outlineLevel="0" collapsed="false">
      <c r="A126" s="289"/>
      <c r="B126" s="198" t="s">
        <v>1188</v>
      </c>
      <c r="C126" s="199" t="s">
        <v>1299</v>
      </c>
      <c r="D126" s="198" t="s">
        <v>440</v>
      </c>
      <c r="E126" s="209" t="s">
        <v>445</v>
      </c>
      <c r="F126" s="198" t="s">
        <v>513</v>
      </c>
      <c r="G126" s="200" t="s">
        <v>911</v>
      </c>
      <c r="H126" s="199" t="s">
        <v>1300</v>
      </c>
      <c r="I126" s="289"/>
    </row>
    <row r="127" s="290" customFormat="true" ht="12" hidden="false" customHeight="true" outlineLevel="0" collapsed="false">
      <c r="A127" s="289"/>
      <c r="B127" s="198"/>
      <c r="C127" s="199"/>
      <c r="D127" s="198"/>
      <c r="E127" s="198"/>
      <c r="F127" s="198" t="s">
        <v>460</v>
      </c>
      <c r="G127" s="200" t="s">
        <v>461</v>
      </c>
      <c r="H127" s="202" t="s">
        <v>883</v>
      </c>
      <c r="I127" s="289"/>
    </row>
    <row r="128" s="290" customFormat="true" ht="12" hidden="false" customHeight="true" outlineLevel="0" collapsed="false">
      <c r="A128" s="289"/>
      <c r="B128" s="198"/>
      <c r="C128" s="199"/>
      <c r="D128" s="198"/>
      <c r="E128" s="198"/>
      <c r="F128" s="198"/>
      <c r="G128" s="200" t="s">
        <v>927</v>
      </c>
      <c r="H128" s="202" t="s">
        <v>1301</v>
      </c>
      <c r="I128" s="289"/>
    </row>
    <row r="129" s="290" customFormat="true" ht="12" hidden="false" customHeight="true" outlineLevel="0" collapsed="false">
      <c r="A129" s="289"/>
      <c r="B129" s="198"/>
      <c r="C129" s="199"/>
      <c r="D129" s="198"/>
      <c r="E129" s="198"/>
      <c r="F129" s="198" t="s">
        <v>460</v>
      </c>
      <c r="G129" s="200" t="s">
        <v>461</v>
      </c>
      <c r="H129" s="202" t="s">
        <v>883</v>
      </c>
      <c r="I129" s="289"/>
    </row>
    <row r="130" s="290" customFormat="true" ht="24" hidden="false" customHeight="true" outlineLevel="0" collapsed="false">
      <c r="A130" s="289"/>
      <c r="B130" s="198"/>
      <c r="C130" s="199"/>
      <c r="D130" s="198"/>
      <c r="E130" s="198"/>
      <c r="F130" s="198" t="s">
        <v>568</v>
      </c>
      <c r="G130" s="200" t="s">
        <v>569</v>
      </c>
      <c r="H130" s="199" t="s">
        <v>1302</v>
      </c>
      <c r="I130" s="289"/>
    </row>
    <row r="131" s="290" customFormat="true" ht="12" hidden="false" customHeight="true" outlineLevel="0" collapsed="false">
      <c r="A131" s="289"/>
      <c r="B131" s="198"/>
      <c r="C131" s="199"/>
      <c r="D131" s="198"/>
      <c r="E131" s="198" t="s">
        <v>445</v>
      </c>
      <c r="F131" s="198"/>
      <c r="G131" s="198" t="s">
        <v>902</v>
      </c>
      <c r="H131" s="202" t="s">
        <v>772</v>
      </c>
      <c r="I131" s="289"/>
    </row>
    <row r="132" s="290" customFormat="true" ht="12" hidden="false" customHeight="true" outlineLevel="0" collapsed="false">
      <c r="A132" s="289"/>
      <c r="B132" s="198"/>
      <c r="C132" s="199"/>
      <c r="D132" s="198"/>
      <c r="E132" s="198"/>
      <c r="F132" s="198"/>
      <c r="G132" s="198" t="s">
        <v>819</v>
      </c>
      <c r="H132" s="202" t="s">
        <v>770</v>
      </c>
      <c r="I132" s="289"/>
    </row>
    <row r="133" s="290" customFormat="true" ht="24" hidden="false" customHeight="true" outlineLevel="0" collapsed="false">
      <c r="A133" s="289"/>
      <c r="B133" s="198"/>
      <c r="C133" s="199"/>
      <c r="D133" s="198"/>
      <c r="E133" s="198"/>
      <c r="F133" s="198"/>
      <c r="G133" s="198" t="s">
        <v>910</v>
      </c>
      <c r="H133" s="202" t="s">
        <v>834</v>
      </c>
      <c r="I133" s="289"/>
    </row>
    <row r="134" s="290" customFormat="true" ht="24" hidden="false" customHeight="true" outlineLevel="0" collapsed="false">
      <c r="A134" s="289"/>
      <c r="B134" s="198"/>
      <c r="C134" s="199"/>
      <c r="D134" s="198"/>
      <c r="E134" s="198" t="s">
        <v>441</v>
      </c>
      <c r="F134" s="198" t="s">
        <v>571</v>
      </c>
      <c r="G134" s="200" t="s">
        <v>569</v>
      </c>
      <c r="H134" s="202" t="s">
        <v>1303</v>
      </c>
      <c r="I134" s="289"/>
    </row>
    <row r="135" s="290" customFormat="true" ht="12" hidden="false" customHeight="true" outlineLevel="0" collapsed="false">
      <c r="A135" s="289"/>
      <c r="B135" s="198"/>
      <c r="C135" s="199"/>
      <c r="D135" s="198"/>
      <c r="E135" s="198"/>
      <c r="F135" s="209" t="s">
        <v>460</v>
      </c>
      <c r="G135" s="200"/>
      <c r="H135" s="202" t="s">
        <v>1304</v>
      </c>
      <c r="I135" s="289"/>
    </row>
    <row r="136" s="290" customFormat="true" ht="12" hidden="false" customHeight="true" outlineLevel="0" collapsed="false">
      <c r="A136" s="289"/>
      <c r="B136" s="198"/>
      <c r="C136" s="199"/>
      <c r="D136" s="198"/>
      <c r="E136" s="198"/>
      <c r="F136" s="198"/>
      <c r="G136" s="200"/>
      <c r="H136" s="202"/>
      <c r="I136" s="289"/>
    </row>
    <row r="137" s="290" customFormat="true" ht="12" hidden="false" customHeight="true" outlineLevel="0" collapsed="false">
      <c r="A137" s="289"/>
      <c r="B137" s="292" t="n">
        <v>39</v>
      </c>
      <c r="C137" s="231" t="s">
        <v>1305</v>
      </c>
      <c r="D137" s="292" t="s">
        <v>440</v>
      </c>
      <c r="E137" s="292" t="s">
        <v>445</v>
      </c>
      <c r="F137" s="221" t="s">
        <v>513</v>
      </c>
      <c r="G137" s="203" t="s">
        <v>911</v>
      </c>
      <c r="H137" s="231" t="s">
        <v>1300</v>
      </c>
      <c r="I137" s="289"/>
    </row>
    <row r="138" s="290" customFormat="true" ht="12" hidden="false" customHeight="true" outlineLevel="0" collapsed="false">
      <c r="A138" s="289"/>
      <c r="B138" s="292"/>
      <c r="C138" s="231"/>
      <c r="D138" s="292"/>
      <c r="E138" s="292"/>
      <c r="F138" s="221" t="s">
        <v>460</v>
      </c>
      <c r="G138" s="200" t="s">
        <v>461</v>
      </c>
      <c r="H138" s="202" t="s">
        <v>883</v>
      </c>
      <c r="I138" s="289"/>
    </row>
    <row r="139" s="290" customFormat="true" ht="24" hidden="false" customHeight="true" outlineLevel="0" collapsed="false">
      <c r="A139" s="289"/>
      <c r="B139" s="292"/>
      <c r="C139" s="231"/>
      <c r="D139" s="292"/>
      <c r="E139" s="292"/>
      <c r="F139" s="293" t="s">
        <v>513</v>
      </c>
      <c r="G139" s="282" t="s">
        <v>563</v>
      </c>
      <c r="H139" s="222" t="s">
        <v>1306</v>
      </c>
      <c r="I139" s="289"/>
    </row>
    <row r="140" s="290" customFormat="true" ht="12" hidden="false" customHeight="true" outlineLevel="0" collapsed="false">
      <c r="A140" s="289"/>
      <c r="B140" s="292"/>
      <c r="C140" s="231"/>
      <c r="D140" s="292"/>
      <c r="E140" s="292"/>
      <c r="F140" s="221" t="s">
        <v>460</v>
      </c>
      <c r="G140" s="200" t="s">
        <v>461</v>
      </c>
      <c r="H140" s="202" t="s">
        <v>883</v>
      </c>
      <c r="I140" s="289"/>
    </row>
    <row r="141" s="290" customFormat="true" ht="24" hidden="false" customHeight="true" outlineLevel="0" collapsed="false">
      <c r="A141" s="289"/>
      <c r="B141" s="292"/>
      <c r="C141" s="231"/>
      <c r="D141" s="292"/>
      <c r="E141" s="292"/>
      <c r="F141" s="221" t="s">
        <v>568</v>
      </c>
      <c r="G141" s="203" t="s">
        <v>569</v>
      </c>
      <c r="H141" s="231" t="s">
        <v>1302</v>
      </c>
      <c r="I141" s="289"/>
    </row>
    <row r="142" s="290" customFormat="true" ht="12" hidden="false" customHeight="true" outlineLevel="0" collapsed="false">
      <c r="A142" s="289"/>
      <c r="B142" s="292"/>
      <c r="C142" s="231"/>
      <c r="D142" s="292"/>
      <c r="E142" s="292"/>
      <c r="F142" s="198"/>
      <c r="G142" s="198" t="s">
        <v>902</v>
      </c>
      <c r="H142" s="202" t="s">
        <v>772</v>
      </c>
      <c r="I142" s="289"/>
    </row>
    <row r="143" s="290" customFormat="true" ht="12" hidden="false" customHeight="true" outlineLevel="0" collapsed="false">
      <c r="A143" s="289"/>
      <c r="B143" s="292"/>
      <c r="C143" s="231"/>
      <c r="D143" s="292"/>
      <c r="E143" s="292"/>
      <c r="F143" s="198"/>
      <c r="G143" s="198" t="s">
        <v>819</v>
      </c>
      <c r="H143" s="202" t="s">
        <v>770</v>
      </c>
      <c r="I143" s="289"/>
    </row>
    <row r="144" s="290" customFormat="true" ht="24" hidden="false" customHeight="true" outlineLevel="0" collapsed="false">
      <c r="A144" s="289"/>
      <c r="B144" s="292"/>
      <c r="C144" s="231"/>
      <c r="D144" s="292"/>
      <c r="E144" s="292"/>
      <c r="F144" s="198"/>
      <c r="G144" s="198" t="s">
        <v>910</v>
      </c>
      <c r="H144" s="202" t="s">
        <v>834</v>
      </c>
      <c r="I144" s="289"/>
    </row>
    <row r="145" s="290" customFormat="true" ht="24" hidden="false" customHeight="true" outlineLevel="0" collapsed="false">
      <c r="A145" s="289"/>
      <c r="B145" s="292"/>
      <c r="C145" s="231"/>
      <c r="D145" s="292"/>
      <c r="E145" s="292"/>
      <c r="F145" s="221" t="s">
        <v>571</v>
      </c>
      <c r="G145" s="203" t="s">
        <v>569</v>
      </c>
      <c r="H145" s="222" t="s">
        <v>1303</v>
      </c>
      <c r="I145" s="289"/>
    </row>
    <row r="146" s="290" customFormat="true" ht="24" hidden="false" customHeight="true" outlineLevel="0" collapsed="false">
      <c r="A146" s="289"/>
      <c r="B146" s="292"/>
      <c r="C146" s="231"/>
      <c r="D146" s="292"/>
      <c r="E146" s="292"/>
      <c r="F146" s="221" t="s">
        <v>460</v>
      </c>
      <c r="G146" s="203" t="s">
        <v>569</v>
      </c>
      <c r="H146" s="222" t="s">
        <v>1304</v>
      </c>
      <c r="I146" s="289"/>
    </row>
    <row r="147" s="290" customFormat="true" ht="24" hidden="false" customHeight="true" outlineLevel="0" collapsed="false">
      <c r="A147" s="289"/>
      <c r="B147" s="198" t="s">
        <v>1189</v>
      </c>
      <c r="C147" s="294" t="s">
        <v>1307</v>
      </c>
      <c r="D147" s="200" t="s">
        <v>440</v>
      </c>
      <c r="E147" s="263" t="s">
        <v>445</v>
      </c>
      <c r="F147" s="198" t="s">
        <v>513</v>
      </c>
      <c r="G147" s="200" t="s">
        <v>911</v>
      </c>
      <c r="H147" s="199" t="s">
        <v>1308</v>
      </c>
      <c r="I147" s="289"/>
    </row>
    <row r="148" s="290" customFormat="true" ht="12" hidden="false" customHeight="true" outlineLevel="0" collapsed="false">
      <c r="A148" s="289"/>
      <c r="B148" s="198"/>
      <c r="C148" s="294"/>
      <c r="D148" s="200"/>
      <c r="E148" s="263"/>
      <c r="F148" s="198" t="s">
        <v>460</v>
      </c>
      <c r="G148" s="200" t="s">
        <v>461</v>
      </c>
      <c r="H148" s="202" t="s">
        <v>883</v>
      </c>
      <c r="I148" s="289"/>
    </row>
    <row r="149" s="290" customFormat="true" ht="24" hidden="false" customHeight="true" outlineLevel="0" collapsed="false">
      <c r="A149" s="289"/>
      <c r="B149" s="198"/>
      <c r="C149" s="294"/>
      <c r="D149" s="200"/>
      <c r="E149" s="263"/>
      <c r="F149" s="198" t="s">
        <v>513</v>
      </c>
      <c r="G149" s="200" t="s">
        <v>911</v>
      </c>
      <c r="H149" s="199" t="s">
        <v>1309</v>
      </c>
      <c r="I149" s="289"/>
    </row>
    <row r="150" s="290" customFormat="true" ht="12" hidden="false" customHeight="true" outlineLevel="0" collapsed="false">
      <c r="A150" s="289"/>
      <c r="B150" s="198"/>
      <c r="C150" s="294"/>
      <c r="D150" s="200"/>
      <c r="E150" s="263"/>
      <c r="F150" s="198" t="s">
        <v>460</v>
      </c>
      <c r="G150" s="200" t="s">
        <v>461</v>
      </c>
      <c r="H150" s="202" t="s">
        <v>883</v>
      </c>
      <c r="I150" s="289"/>
    </row>
    <row r="151" s="290" customFormat="true" ht="24" hidden="false" customHeight="true" outlineLevel="0" collapsed="false">
      <c r="A151" s="289"/>
      <c r="B151" s="198"/>
      <c r="C151" s="294"/>
      <c r="D151" s="200"/>
      <c r="E151" s="263"/>
      <c r="F151" s="198" t="s">
        <v>568</v>
      </c>
      <c r="G151" s="200" t="s">
        <v>569</v>
      </c>
      <c r="H151" s="202" t="s">
        <v>1302</v>
      </c>
      <c r="I151" s="289"/>
    </row>
    <row r="152" s="290" customFormat="true" ht="12" hidden="false" customHeight="true" outlineLevel="0" collapsed="false">
      <c r="A152" s="289"/>
      <c r="B152" s="198"/>
      <c r="C152" s="294"/>
      <c r="D152" s="200"/>
      <c r="E152" s="209"/>
      <c r="F152" s="209"/>
      <c r="G152" s="198" t="s">
        <v>819</v>
      </c>
      <c r="H152" s="202" t="s">
        <v>770</v>
      </c>
      <c r="I152" s="289"/>
    </row>
    <row r="153" s="290" customFormat="true" ht="24" hidden="false" customHeight="true" outlineLevel="0" collapsed="false">
      <c r="A153" s="289"/>
      <c r="B153" s="198"/>
      <c r="C153" s="294"/>
      <c r="D153" s="200"/>
      <c r="E153" s="209"/>
      <c r="F153" s="209"/>
      <c r="G153" s="198" t="s">
        <v>910</v>
      </c>
      <c r="H153" s="202" t="s">
        <v>834</v>
      </c>
      <c r="I153" s="289"/>
    </row>
    <row r="154" s="290" customFormat="true" ht="24" hidden="false" customHeight="true" outlineLevel="0" collapsed="false">
      <c r="A154" s="289"/>
      <c r="B154" s="198"/>
      <c r="C154" s="294"/>
      <c r="D154" s="200"/>
      <c r="E154" s="209" t="s">
        <v>441</v>
      </c>
      <c r="F154" s="198" t="s">
        <v>571</v>
      </c>
      <c r="G154" s="200" t="s">
        <v>569</v>
      </c>
      <c r="H154" s="202" t="s">
        <v>1303</v>
      </c>
      <c r="I154" s="289"/>
    </row>
    <row r="155" s="290" customFormat="true" ht="24" hidden="false" customHeight="true" outlineLevel="0" collapsed="false">
      <c r="A155" s="289"/>
      <c r="B155" s="198"/>
      <c r="C155" s="294"/>
      <c r="D155" s="200"/>
      <c r="E155" s="209"/>
      <c r="F155" s="198" t="s">
        <v>460</v>
      </c>
      <c r="G155" s="200"/>
      <c r="H155" s="202" t="s">
        <v>1304</v>
      </c>
      <c r="I155" s="289"/>
    </row>
    <row r="156" s="290" customFormat="true" ht="12" hidden="false" customHeight="true" outlineLevel="0" collapsed="false">
      <c r="A156" s="289"/>
      <c r="B156" s="209" t="s">
        <v>933</v>
      </c>
      <c r="C156" s="199" t="s">
        <v>938</v>
      </c>
      <c r="D156" s="210" t="s">
        <v>440</v>
      </c>
      <c r="E156" s="209" t="s">
        <v>445</v>
      </c>
      <c r="F156" s="198" t="s">
        <v>513</v>
      </c>
      <c r="G156" s="200" t="s">
        <v>911</v>
      </c>
      <c r="H156" s="202" t="s">
        <v>1310</v>
      </c>
      <c r="I156" s="289"/>
    </row>
    <row r="157" s="290" customFormat="true" ht="12" hidden="false" customHeight="true" outlineLevel="0" collapsed="false">
      <c r="A157" s="289"/>
      <c r="B157" s="209"/>
      <c r="C157" s="199"/>
      <c r="D157" s="210"/>
      <c r="E157" s="209"/>
      <c r="F157" s="198" t="s">
        <v>460</v>
      </c>
      <c r="G157" s="200" t="s">
        <v>461</v>
      </c>
      <c r="H157" s="202" t="s">
        <v>883</v>
      </c>
      <c r="I157" s="289"/>
    </row>
    <row r="158" s="290" customFormat="true" ht="12" hidden="false" customHeight="true" outlineLevel="0" collapsed="false">
      <c r="A158" s="289"/>
      <c r="B158" s="209"/>
      <c r="C158" s="199"/>
      <c r="D158" s="210"/>
      <c r="E158" s="209"/>
      <c r="F158" s="198" t="s">
        <v>513</v>
      </c>
      <c r="G158" s="200" t="s">
        <v>911</v>
      </c>
      <c r="H158" s="202" t="s">
        <v>1311</v>
      </c>
      <c r="I158" s="289"/>
    </row>
    <row r="159" s="290" customFormat="true" ht="12" hidden="false" customHeight="true" outlineLevel="0" collapsed="false">
      <c r="A159" s="289"/>
      <c r="B159" s="209"/>
      <c r="C159" s="199"/>
      <c r="D159" s="210"/>
      <c r="E159" s="209"/>
      <c r="F159" s="198" t="s">
        <v>460</v>
      </c>
      <c r="G159" s="200" t="s">
        <v>461</v>
      </c>
      <c r="H159" s="202" t="s">
        <v>883</v>
      </c>
      <c r="I159" s="289"/>
    </row>
    <row r="160" s="290" customFormat="true" ht="24" hidden="false" customHeight="true" outlineLevel="0" collapsed="false">
      <c r="A160" s="289"/>
      <c r="B160" s="209"/>
      <c r="C160" s="199"/>
      <c r="D160" s="210"/>
      <c r="E160" s="209"/>
      <c r="F160" s="198" t="s">
        <v>568</v>
      </c>
      <c r="G160" s="200" t="s">
        <v>569</v>
      </c>
      <c r="H160" s="202" t="s">
        <v>1302</v>
      </c>
      <c r="I160" s="289"/>
    </row>
    <row r="161" s="290" customFormat="true" ht="12" hidden="false" customHeight="true" outlineLevel="0" collapsed="false">
      <c r="A161" s="289"/>
      <c r="B161" s="209"/>
      <c r="C161" s="199"/>
      <c r="D161" s="210"/>
      <c r="E161" s="209"/>
      <c r="F161" s="198"/>
      <c r="G161" s="198" t="s">
        <v>902</v>
      </c>
      <c r="H161" s="202" t="s">
        <v>772</v>
      </c>
      <c r="I161" s="289"/>
    </row>
    <row r="162" s="290" customFormat="true" ht="12" hidden="false" customHeight="true" outlineLevel="0" collapsed="false">
      <c r="A162" s="289"/>
      <c r="B162" s="209"/>
      <c r="C162" s="199"/>
      <c r="D162" s="210"/>
      <c r="E162" s="209"/>
      <c r="F162" s="209"/>
      <c r="G162" s="198" t="s">
        <v>819</v>
      </c>
      <c r="H162" s="202" t="s">
        <v>770</v>
      </c>
      <c r="I162" s="289"/>
    </row>
    <row r="163" s="290" customFormat="true" ht="24" hidden="false" customHeight="true" outlineLevel="0" collapsed="false">
      <c r="A163" s="289"/>
      <c r="B163" s="209"/>
      <c r="C163" s="199"/>
      <c r="D163" s="210"/>
      <c r="E163" s="209"/>
      <c r="F163" s="209"/>
      <c r="G163" s="198" t="s">
        <v>910</v>
      </c>
      <c r="H163" s="202" t="s">
        <v>834</v>
      </c>
      <c r="I163" s="289"/>
    </row>
    <row r="164" s="290" customFormat="true" ht="24" hidden="false" customHeight="true" outlineLevel="0" collapsed="false">
      <c r="A164" s="289"/>
      <c r="B164" s="209"/>
      <c r="C164" s="199"/>
      <c r="D164" s="210"/>
      <c r="E164" s="209"/>
      <c r="F164" s="198" t="s">
        <v>571</v>
      </c>
      <c r="G164" s="200" t="s">
        <v>569</v>
      </c>
      <c r="H164" s="202" t="s">
        <v>1303</v>
      </c>
      <c r="I164" s="289"/>
    </row>
    <row r="165" s="290" customFormat="true" ht="24" hidden="false" customHeight="true" outlineLevel="0" collapsed="false">
      <c r="A165" s="289"/>
      <c r="B165" s="209"/>
      <c r="C165" s="199"/>
      <c r="D165" s="210"/>
      <c r="E165" s="209"/>
      <c r="F165" s="198" t="s">
        <v>460</v>
      </c>
      <c r="G165" s="200"/>
      <c r="H165" s="202" t="s">
        <v>1304</v>
      </c>
      <c r="I165" s="289"/>
    </row>
    <row r="166" s="290" customFormat="true" ht="12" hidden="false" customHeight="true" outlineLevel="0" collapsed="false">
      <c r="A166" s="289"/>
      <c r="B166" s="209" t="n">
        <v>44</v>
      </c>
      <c r="C166" s="266" t="s">
        <v>1312</v>
      </c>
      <c r="D166" s="200" t="s">
        <v>440</v>
      </c>
      <c r="E166" s="200" t="s">
        <v>445</v>
      </c>
      <c r="F166" s="200" t="s">
        <v>513</v>
      </c>
      <c r="G166" s="200" t="s">
        <v>563</v>
      </c>
      <c r="H166" s="202" t="s">
        <v>1313</v>
      </c>
      <c r="I166" s="289"/>
    </row>
    <row r="167" s="290" customFormat="true" ht="12" hidden="false" customHeight="true" outlineLevel="0" collapsed="false">
      <c r="A167" s="289"/>
      <c r="B167" s="209"/>
      <c r="C167" s="266"/>
      <c r="D167" s="200"/>
      <c r="E167" s="200"/>
      <c r="F167" s="198" t="s">
        <v>460</v>
      </c>
      <c r="G167" s="200" t="s">
        <v>461</v>
      </c>
      <c r="H167" s="202" t="s">
        <v>883</v>
      </c>
      <c r="I167" s="289"/>
    </row>
    <row r="168" s="290" customFormat="true" ht="12" hidden="false" customHeight="true" outlineLevel="0" collapsed="false">
      <c r="A168" s="289"/>
      <c r="B168" s="209" t="n">
        <f aca="false">B166+1</f>
        <v>45</v>
      </c>
      <c r="C168" s="199" t="s">
        <v>1314</v>
      </c>
      <c r="D168" s="200" t="s">
        <v>440</v>
      </c>
      <c r="E168" s="200" t="s">
        <v>441</v>
      </c>
      <c r="F168" s="200" t="s">
        <v>513</v>
      </c>
      <c r="G168" s="200" t="s">
        <v>563</v>
      </c>
      <c r="H168" s="202" t="s">
        <v>1315</v>
      </c>
      <c r="I168" s="289"/>
    </row>
    <row r="169" s="290" customFormat="true" ht="12" hidden="false" customHeight="true" outlineLevel="0" collapsed="false">
      <c r="A169" s="289"/>
      <c r="B169" s="209"/>
      <c r="C169" s="199"/>
      <c r="D169" s="200"/>
      <c r="E169" s="200"/>
      <c r="F169" s="198" t="s">
        <v>460</v>
      </c>
      <c r="G169" s="200" t="s">
        <v>461</v>
      </c>
      <c r="H169" s="202" t="s">
        <v>883</v>
      </c>
      <c r="I169" s="289"/>
    </row>
    <row r="170" s="290" customFormat="true" ht="12" hidden="false" customHeight="true" outlineLevel="0" collapsed="false">
      <c r="A170" s="289"/>
      <c r="B170" s="263" t="n">
        <v>46</v>
      </c>
      <c r="C170" s="266" t="s">
        <v>954</v>
      </c>
      <c r="D170" s="265" t="s">
        <v>440</v>
      </c>
      <c r="E170" s="265" t="s">
        <v>445</v>
      </c>
      <c r="F170" s="263" t="s">
        <v>513</v>
      </c>
      <c r="G170" s="265" t="s">
        <v>563</v>
      </c>
      <c r="H170" s="262" t="s">
        <v>1316</v>
      </c>
      <c r="I170" s="289"/>
    </row>
    <row r="171" s="290" customFormat="true" ht="12" hidden="false" customHeight="true" outlineLevel="0" collapsed="false">
      <c r="A171" s="289"/>
      <c r="B171" s="263"/>
      <c r="C171" s="266"/>
      <c r="D171" s="265"/>
      <c r="E171" s="265"/>
      <c r="F171" s="263" t="s">
        <v>460</v>
      </c>
      <c r="G171" s="265" t="s">
        <v>461</v>
      </c>
      <c r="H171" s="262" t="s">
        <v>883</v>
      </c>
      <c r="I171" s="289"/>
    </row>
    <row r="172" s="194" customFormat="true" ht="12" hidden="false" customHeight="true" outlineLevel="0" collapsed="false">
      <c r="A172" s="192"/>
      <c r="B172" s="195" t="s">
        <v>1317</v>
      </c>
      <c r="C172" s="196"/>
      <c r="D172" s="197"/>
      <c r="E172" s="197"/>
      <c r="F172" s="197"/>
      <c r="G172" s="197"/>
      <c r="H172" s="196"/>
      <c r="I172" s="192"/>
    </row>
    <row r="173" s="290" customFormat="true" ht="12" hidden="false" customHeight="true" outlineLevel="0" collapsed="false">
      <c r="A173" s="289"/>
      <c r="B173" s="200" t="n">
        <v>47</v>
      </c>
      <c r="C173" s="199" t="s">
        <v>956</v>
      </c>
      <c r="D173" s="200" t="s">
        <v>440</v>
      </c>
      <c r="E173" s="200" t="s">
        <v>445</v>
      </c>
      <c r="F173" s="198" t="s">
        <v>568</v>
      </c>
      <c r="G173" s="200" t="s">
        <v>958</v>
      </c>
      <c r="H173" s="199" t="s">
        <v>1318</v>
      </c>
      <c r="I173" s="289"/>
    </row>
    <row r="174" s="290" customFormat="true" ht="12" hidden="false" customHeight="true" outlineLevel="0" collapsed="false">
      <c r="A174" s="289"/>
      <c r="B174" s="200"/>
      <c r="C174" s="199"/>
      <c r="D174" s="200"/>
      <c r="E174" s="200"/>
      <c r="F174" s="263" t="s">
        <v>480</v>
      </c>
      <c r="G174" s="200"/>
      <c r="H174" s="202" t="s">
        <v>1319</v>
      </c>
      <c r="I174" s="289"/>
    </row>
    <row r="175" s="194" customFormat="true" ht="12" hidden="false" customHeight="true" outlineLevel="0" collapsed="false">
      <c r="A175" s="192"/>
      <c r="B175" s="195" t="s">
        <v>585</v>
      </c>
      <c r="C175" s="196"/>
      <c r="D175" s="197"/>
      <c r="E175" s="197"/>
      <c r="F175" s="197"/>
      <c r="G175" s="197"/>
      <c r="H175" s="196" t="s">
        <v>438</v>
      </c>
      <c r="I175" s="192"/>
    </row>
    <row r="176" s="290" customFormat="true" ht="24" hidden="false" customHeight="true" outlineLevel="0" collapsed="false">
      <c r="A176" s="289"/>
      <c r="B176" s="209" t="s">
        <v>1320</v>
      </c>
      <c r="C176" s="199" t="s">
        <v>1321</v>
      </c>
      <c r="D176" s="210" t="s">
        <v>536</v>
      </c>
      <c r="E176" s="210" t="s">
        <v>445</v>
      </c>
      <c r="F176" s="220" t="s">
        <v>476</v>
      </c>
      <c r="G176" s="198"/>
      <c r="H176" s="202" t="s">
        <v>1322</v>
      </c>
      <c r="I176" s="289"/>
    </row>
    <row r="177" s="290" customFormat="true" ht="24" hidden="false" customHeight="true" outlineLevel="0" collapsed="false">
      <c r="A177" s="289"/>
      <c r="B177" s="209"/>
      <c r="C177" s="199"/>
      <c r="D177" s="210"/>
      <c r="E177" s="210"/>
      <c r="F177" s="220" t="s">
        <v>568</v>
      </c>
      <c r="G177" s="200" t="s">
        <v>876</v>
      </c>
      <c r="H177" s="199" t="s">
        <v>1323</v>
      </c>
      <c r="I177" s="289"/>
    </row>
    <row r="178" s="290" customFormat="true" ht="12" hidden="false" customHeight="true" outlineLevel="0" collapsed="false">
      <c r="A178" s="289"/>
      <c r="B178" s="209"/>
      <c r="C178" s="199"/>
      <c r="D178" s="210"/>
      <c r="E178" s="210"/>
      <c r="F178" s="220"/>
      <c r="G178" s="198" t="s">
        <v>879</v>
      </c>
      <c r="H178" s="202" t="s">
        <v>498</v>
      </c>
      <c r="I178" s="289"/>
    </row>
    <row r="179" s="290" customFormat="true" ht="12" hidden="false" customHeight="true" outlineLevel="0" collapsed="false">
      <c r="A179" s="289"/>
      <c r="B179" s="209"/>
      <c r="C179" s="199"/>
      <c r="D179" s="210"/>
      <c r="E179" s="210"/>
      <c r="F179" s="220"/>
      <c r="G179" s="198" t="s">
        <v>819</v>
      </c>
      <c r="H179" s="202" t="s">
        <v>496</v>
      </c>
      <c r="I179" s="289"/>
    </row>
    <row r="180" s="290" customFormat="true" ht="24" hidden="false" customHeight="true" outlineLevel="0" collapsed="false">
      <c r="A180" s="289"/>
      <c r="B180" s="209"/>
      <c r="C180" s="199"/>
      <c r="D180" s="210"/>
      <c r="E180" s="210"/>
      <c r="F180" s="220"/>
      <c r="G180" s="198" t="s">
        <v>880</v>
      </c>
      <c r="H180" s="202" t="s">
        <v>823</v>
      </c>
      <c r="I180" s="289"/>
    </row>
    <row r="181" s="290" customFormat="true" ht="12" hidden="false" customHeight="true" outlineLevel="0" collapsed="false">
      <c r="A181" s="289"/>
      <c r="B181" s="209"/>
      <c r="C181" s="199"/>
      <c r="D181" s="210"/>
      <c r="E181" s="210"/>
      <c r="F181" s="220" t="s">
        <v>1324</v>
      </c>
      <c r="G181" s="220" t="s">
        <v>1325</v>
      </c>
      <c r="H181" s="199" t="s">
        <v>1326</v>
      </c>
      <c r="I181" s="289"/>
    </row>
    <row r="182" s="290" customFormat="true" ht="12" hidden="false" customHeight="true" outlineLevel="0" collapsed="false">
      <c r="A182" s="289"/>
      <c r="B182" s="209"/>
      <c r="C182" s="199"/>
      <c r="D182" s="210"/>
      <c r="E182" s="210"/>
      <c r="F182" s="220"/>
      <c r="G182" s="220"/>
      <c r="H182" s="199"/>
      <c r="I182" s="289"/>
    </row>
    <row r="183" customFormat="false" ht="12" hidden="false" customHeight="true" outlineLevel="0" collapsed="false">
      <c r="A183" s="255"/>
      <c r="B183" s="295" t="s">
        <v>1327</v>
      </c>
      <c r="C183" s="295"/>
      <c r="D183" s="295"/>
      <c r="E183" s="295"/>
      <c r="F183" s="295"/>
      <c r="G183" s="295"/>
      <c r="H183" s="295"/>
      <c r="I183" s="255"/>
    </row>
    <row r="184" customFormat="false" ht="12" hidden="false" customHeight="true" outlineLevel="0" collapsed="false">
      <c r="A184" s="255"/>
      <c r="B184" s="295"/>
      <c r="C184" s="295"/>
      <c r="D184" s="295"/>
      <c r="E184" s="295"/>
      <c r="F184" s="295"/>
      <c r="G184" s="295"/>
      <c r="H184" s="295"/>
      <c r="I184" s="255"/>
    </row>
    <row r="185" customFormat="false" ht="12" hidden="false" customHeight="true" outlineLevel="0" collapsed="false">
      <c r="A185" s="255"/>
      <c r="B185" s="257"/>
      <c r="C185" s="255"/>
      <c r="D185" s="192"/>
      <c r="E185" s="257"/>
      <c r="F185" s="192"/>
      <c r="G185" s="192"/>
      <c r="H185" s="296"/>
      <c r="I185" s="255"/>
    </row>
  </sheetData>
  <mergeCells count="152">
    <mergeCell ref="B2:H2"/>
    <mergeCell ref="B3:H3"/>
    <mergeCell ref="B4:H4"/>
    <mergeCell ref="B10:B11"/>
    <mergeCell ref="C10:C11"/>
    <mergeCell ref="D10:D11"/>
    <mergeCell ref="B15:B18"/>
    <mergeCell ref="C15:C18"/>
    <mergeCell ref="D15:D18"/>
    <mergeCell ref="E16:E18"/>
    <mergeCell ref="F16:F18"/>
    <mergeCell ref="B24:B28"/>
    <mergeCell ref="C24:C28"/>
    <mergeCell ref="D24:D28"/>
    <mergeCell ref="E24:E25"/>
    <mergeCell ref="E26:E28"/>
    <mergeCell ref="F26:F28"/>
    <mergeCell ref="B31:B42"/>
    <mergeCell ref="C31:C42"/>
    <mergeCell ref="D31:D42"/>
    <mergeCell ref="E31:E42"/>
    <mergeCell ref="F35:F36"/>
    <mergeCell ref="F40:F42"/>
    <mergeCell ref="B44:B46"/>
    <mergeCell ref="C44:C46"/>
    <mergeCell ref="D44:D46"/>
    <mergeCell ref="E45:E46"/>
    <mergeCell ref="F45:F46"/>
    <mergeCell ref="B48:B52"/>
    <mergeCell ref="C48:C52"/>
    <mergeCell ref="D48:D52"/>
    <mergeCell ref="E48:E49"/>
    <mergeCell ref="E50:E52"/>
    <mergeCell ref="F50:F52"/>
    <mergeCell ref="B56:B59"/>
    <mergeCell ref="C56:C59"/>
    <mergeCell ref="D56:D59"/>
    <mergeCell ref="E56:E59"/>
    <mergeCell ref="F57:F59"/>
    <mergeCell ref="B60:B64"/>
    <mergeCell ref="C60:C64"/>
    <mergeCell ref="D60:D64"/>
    <mergeCell ref="E60:E64"/>
    <mergeCell ref="F62:F64"/>
    <mergeCell ref="B65:B69"/>
    <mergeCell ref="C65:C69"/>
    <mergeCell ref="D65:D69"/>
    <mergeCell ref="E65:E69"/>
    <mergeCell ref="F67:F69"/>
    <mergeCell ref="B72:B74"/>
    <mergeCell ref="C72:C74"/>
    <mergeCell ref="D72:D74"/>
    <mergeCell ref="E73:E74"/>
    <mergeCell ref="F73:F74"/>
    <mergeCell ref="B75:B76"/>
    <mergeCell ref="C75:C76"/>
    <mergeCell ref="D75:D76"/>
    <mergeCell ref="E75:E76"/>
    <mergeCell ref="F75:F76"/>
    <mergeCell ref="G75:G76"/>
    <mergeCell ref="H75:H76"/>
    <mergeCell ref="B78:B81"/>
    <mergeCell ref="C78:C81"/>
    <mergeCell ref="D78:D81"/>
    <mergeCell ref="E78:E81"/>
    <mergeCell ref="F79:F81"/>
    <mergeCell ref="B82:B83"/>
    <mergeCell ref="C82:C83"/>
    <mergeCell ref="D82:D83"/>
    <mergeCell ref="E82:E83"/>
    <mergeCell ref="B85:B86"/>
    <mergeCell ref="C85:C86"/>
    <mergeCell ref="D85:D86"/>
    <mergeCell ref="E85:E86"/>
    <mergeCell ref="B87:B92"/>
    <mergeCell ref="C87:C92"/>
    <mergeCell ref="D87:D92"/>
    <mergeCell ref="E87:E92"/>
    <mergeCell ref="F90:F92"/>
    <mergeCell ref="B93:B94"/>
    <mergeCell ref="C93:C94"/>
    <mergeCell ref="D93:D94"/>
    <mergeCell ref="E93:E94"/>
    <mergeCell ref="B95:B109"/>
    <mergeCell ref="C95:C109"/>
    <mergeCell ref="D95:D109"/>
    <mergeCell ref="E95:E100"/>
    <mergeCell ref="E101:E103"/>
    <mergeCell ref="F101:F103"/>
    <mergeCell ref="E105:E107"/>
    <mergeCell ref="F105:F107"/>
    <mergeCell ref="E108:E109"/>
    <mergeCell ref="B110:B121"/>
    <mergeCell ref="C110:C121"/>
    <mergeCell ref="D110:D121"/>
    <mergeCell ref="E110:E121"/>
    <mergeCell ref="F117:F119"/>
    <mergeCell ref="B122:B123"/>
    <mergeCell ref="C122:C123"/>
    <mergeCell ref="D122:D123"/>
    <mergeCell ref="E122:E123"/>
    <mergeCell ref="B126:B136"/>
    <mergeCell ref="C126:C136"/>
    <mergeCell ref="D126:D136"/>
    <mergeCell ref="E126:E130"/>
    <mergeCell ref="E131:E133"/>
    <mergeCell ref="F131:F133"/>
    <mergeCell ref="E134:E136"/>
    <mergeCell ref="F135:F136"/>
    <mergeCell ref="G135:G136"/>
    <mergeCell ref="H135:H136"/>
    <mergeCell ref="B137:B146"/>
    <mergeCell ref="C137:C146"/>
    <mergeCell ref="D137:D146"/>
    <mergeCell ref="E137:E146"/>
    <mergeCell ref="B147:B155"/>
    <mergeCell ref="C147:C155"/>
    <mergeCell ref="D147:D155"/>
    <mergeCell ref="E147:E151"/>
    <mergeCell ref="E152:E153"/>
    <mergeCell ref="F152:F153"/>
    <mergeCell ref="E154:E155"/>
    <mergeCell ref="B156:B165"/>
    <mergeCell ref="C156:C165"/>
    <mergeCell ref="D156:D165"/>
    <mergeCell ref="E156:E165"/>
    <mergeCell ref="F161:F163"/>
    <mergeCell ref="B166:B167"/>
    <mergeCell ref="C166:C167"/>
    <mergeCell ref="D166:D167"/>
    <mergeCell ref="E166:E167"/>
    <mergeCell ref="B168:B169"/>
    <mergeCell ref="C168:C169"/>
    <mergeCell ref="D168:D169"/>
    <mergeCell ref="E168:E169"/>
    <mergeCell ref="B170:B171"/>
    <mergeCell ref="C170:C171"/>
    <mergeCell ref="D170:D171"/>
    <mergeCell ref="E170:E171"/>
    <mergeCell ref="B173:B174"/>
    <mergeCell ref="C173:C174"/>
    <mergeCell ref="D173:D174"/>
    <mergeCell ref="E173:E174"/>
    <mergeCell ref="B176:B182"/>
    <mergeCell ref="C176:C182"/>
    <mergeCell ref="D176:D182"/>
    <mergeCell ref="E176:E182"/>
    <mergeCell ref="F178:F180"/>
    <mergeCell ref="F181:F182"/>
    <mergeCell ref="G181:G182"/>
    <mergeCell ref="H181:H182"/>
    <mergeCell ref="B183:H18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Pág.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20:00:30Z</dcterms:created>
  <dc:creator>Administrator</dc:creator>
  <dc:description/>
  <dc:language>en-US</dc:language>
  <cp:lastModifiedBy>prueba</cp:lastModifiedBy>
  <cp:lastPrinted>2018-05-21T21:37:36Z</cp:lastPrinted>
  <dcterms:modified xsi:type="dcterms:W3CDTF">2018-06-01T21:38:40Z</dcterms:modified>
  <cp:revision>0</cp:revision>
  <dc:subject/>
  <dc:title/>
</cp:coreProperties>
</file>